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externalReferences>
    <externalReference r:id="rId8"/>
  </externalReferences>
  <definedNames>
    <definedName function="false" hidden="false" localSheetId="0" name="_xlnm.Print_Area" vbProcedure="false">'Прил 1'!$A$1:$F$51</definedName>
    <definedName function="false" hidden="false" localSheetId="2" name="_xlnm.Print_Area" vbProcedure="false">'прил 3'!$A$1:$I$131</definedName>
    <definedName function="false" hidden="false" localSheetId="3" name="_xlnm.Print_Area" vbProcedure="false">'прил 4'!$A$1:$H$128</definedName>
    <definedName function="false" hidden="false" localSheetId="1" name="_xlnm.Print_Area" vbProcedure="false">Прил2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461">
  <si>
    <t xml:space="preserve">Приложение № 1    
к решению Совета народных депутатов   
 Колодежанского сельского поселения    
 от                    2024 года №         
</t>
  </si>
  <si>
    <t xml:space="preserve">Приложение № 1    
к решению Совета народных депутатов   
 Колодежанского сельского поселения  
 от 28 декабря 2023 года № 23      
</t>
  </si>
  <si>
    <t xml:space="preserve">ИСТОЧНИКИ          </t>
  </si>
  <si>
    <t xml:space="preserve">  ВНУТРЕННЕГО ФИНАНСИРОВАНИЯ ДЕФИЦИТА  БЮДЖЕТА КОЛОДЕЖАНСКОГО СЕЛЬСКОГО ПОСЕЛЕНИЯ</t>
  </si>
  <si>
    <t xml:space="preserve">НА  2024 ГОД И ПЛАНОВЫЙ ПЕРИОД 2025 И 2026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Колодежанского сельского поселения</t>
  </si>
  <si>
    <t xml:space="preserve">                                   от                    2024 года №  </t>
  </si>
  <si>
    <t xml:space="preserve">                                   от 28 декабря 2023 года № 23  </t>
  </si>
  <si>
    <t xml:space="preserve">ПОСТУПЛЕНИЕ ДОХОДОВ БЮДЖЕТА  КОЛОДЕЖАНСКОГО СЕЛЬСКОГО ПОСЕЛЕНИЯ
ПО КОДАМ ВИДОВ ДОХОДОВ, ПОДВИДОВ ДОХОДОВ 
НА  2024 ГОД И ПЛАНОВЫЙ ПЕРИОД 2025 И 2026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 </t>
  </si>
  <si>
    <t xml:space="preserve">
ПРОЧИЕ БЕЗВОЗМЕЗДНЫЕ ПОСТУПЛЕНИЯ</t>
  </si>
  <si>
    <t xml:space="preserve">000 2 07 05000 10 0000 150 </t>
  </si>
  <si>
    <t xml:space="preserve">Прочие безвозмездные поступления в бюджеты сельских поселений</t>
  </si>
  <si>
    <t xml:space="preserve">000 2 07 05030 10 0000 150 </t>
  </si>
  <si>
    <t xml:space="preserve">Приложение № 3  
к решению Совета народных депутатов   
 Колодежанского сельского поселения  
 от   июня 2023 года №    </t>
  </si>
  <si>
    <t xml:space="preserve">Приложение № 3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                    2024 года №   </t>
  </si>
  <si>
    <t xml:space="preserve">от 28 декабря 2023 года № 23  </t>
  </si>
  <si>
    <t xml:space="preserve">ВЕДОМСТВЕННАЯ СТРУКТУРА РАСХОДОВ БЮДЖЕТА  КОЛОДЕЖАНСКОГО СЕЛЬСКОГО ПОСЕЛЕНИЯ НА 2024 ГОД И ПЛАНОВЫЙ ПЕРИОД 2025 И 2026 ГОДОВ</t>
  </si>
  <si>
    <t xml:space="preserve">Сумма ( 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КОЛОДЕЖА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5 00 00000</t>
  </si>
  <si>
    <t xml:space="preserve">Зарезервированные средства,связанные с особенностями исполнения бюджета</t>
  </si>
  <si>
    <t xml:space="preserve">   01 5 01 70100</t>
  </si>
  <si>
    <t xml:space="preserve">100</t>
  </si>
  <si>
    <t xml:space="preserve">не прописан ВР</t>
  </si>
  <si>
    <t xml:space="preserve">Основное мероприятие «Финансовое обеспечение деятельности главы  администрации  Колодежанского сельского поселения»</t>
  </si>
  <si>
    <t xml:space="preserve">   01 5 01 00000</t>
  </si>
  <si>
    <t xml:space="preserve">Зарезервированные средства,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субъектов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Колодежанского сельского поселения»</t>
  </si>
  <si>
    <t xml:space="preserve">   01 5 02 00000</t>
  </si>
  <si>
    <t xml:space="preserve">Поощрение поселений Воронежской области по рузультатам оценки эффективных их деятельности</t>
  </si>
  <si>
    <t xml:space="preserve">01 5 02 88510</t>
  </si>
  <si>
    <t xml:space="preserve">Поощрение поселений Воронежской области по рузультатам оценки эффективных их деятельности (Закупка товаров, работ и услуг для обеспечения государственных (муниципальных) нужд)</t>
  </si>
  <si>
    <t xml:space="preserve">01 5 02 78510</t>
  </si>
  <si>
    <t xml:space="preserve">Поощрение поселений Воронежской области по результатам оценки эффективности их деятельности (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01 4 00 00000</t>
  </si>
  <si>
    <t xml:space="preserve">Основное мероприятие" Финансовое обеспечение полномочий по другим общегосударственным вопросам Колодежан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      (муниципальных) учреждений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Колодежан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4 S8850</t>
  </si>
  <si>
    <t xml:space="preserve">Расходы на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Колодежанском сельском поселении»</t>
  </si>
  <si>
    <t xml:space="preserve">   01 1 00  00000</t>
  </si>
  <si>
    <t xml:space="preserve">Основное мероприятие «Содействие развитию социальной и инженерной инфраструктуры»</t>
  </si>
  <si>
    <t xml:space="preserve">   01 1 02 00000</t>
  </si>
  <si>
    <t xml:space="preserve">Резервный фонд (Закупка товаров, работ и услуг для обеспечения государственных (муниципальных) нужд)</t>
  </si>
  <si>
    <t xml:space="preserve"> 01 1 02 80540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01 1 02 90060</t>
  </si>
  <si>
    <t xml:space="preserve">Основное мероприятие «Организация прочих мероприятий по благоустройству территории поселения»</t>
  </si>
  <si>
    <t xml:space="preserve">01 1 05 00000</t>
  </si>
  <si>
    <t xml:space="preserve"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1 1 05 S8000</t>
  </si>
  <si>
    <t xml:space="preserve">Благоустройство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 01 1 02 90060</t>
  </si>
  <si>
    <t xml:space="preserve">Мероприятия в области организации уличного освещения  (Иные бюджетные ассигнования)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   01 1 05 00000</t>
  </si>
  <si>
    <t xml:space="preserve">Поошрение поселений Воронежской области по результатам оценки эффективности развития(Закупка товаров, работ и услуг для обеспечения государственных (муниципальных) нужд)</t>
  </si>
  <si>
    <t xml:space="preserve"> 01 1 05 78510</t>
  </si>
  <si>
    <t xml:space="preserve">01 1 05 8851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Другие вопросы в области жилищно-коммунального хозяйства</t>
  </si>
  <si>
    <t xml:space="preserve">Основное мероприятие "Содействие развитию социальной и инженерной инфраструктуры"</t>
  </si>
  <si>
    <t xml:space="preserve">Мероприятия связанные с расходами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 01 1 02 S8100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Колодежа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?????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Колодежа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    
к решению Совета народных депутатов   
 Колодежанского сельского поселения  
от  июня 2023 года №      </t>
  </si>
  <si>
    <t xml:space="preserve">Приложение № 4</t>
  </si>
  <si>
    <t xml:space="preserve"> Колодежанского сельского поселения</t>
  </si>
  <si>
    <t xml:space="preserve">от                   2024 года №    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КОЛОДЕЖАНСКОГО СЕЛЬСКОГО ПОСЕЛЕНИЯ), ГРУППАМ ВИДОВ РАСХОДОВ </t>
  </si>
  <si>
    <t xml:space="preserve">КЛАССИФИКАЦИИ РАСХОДОВ МЕСТНОГО БЮДЖЕТА НА  2024 ГОД И ПЛАНОВЫЙ ПЕРИОД 2025 И 2026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01 5 01 7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4 06 00000</t>
  </si>
  <si>
    <t xml:space="preserve">01 </t>
  </si>
  <si>
    <t xml:space="preserve">   01 4 06 00590</t>
  </si>
  <si>
    <t xml:space="preserve">01 4 03 00000</t>
  </si>
  <si>
    <t xml:space="preserve">01 3 00 00000</t>
  </si>
  <si>
    <t xml:space="preserve">01 3 01 00000</t>
  </si>
  <si>
    <t xml:space="preserve">01 4 04 00000</t>
  </si>
  <si>
    <t xml:space="preserve">01 4 04 91290</t>
  </si>
  <si>
    <t xml:space="preserve">01 1 00 00000</t>
  </si>
  <si>
    <t xml:space="preserve">01 1 02 00000</t>
  </si>
  <si>
    <t xml:space="preserve">01 1 01 00000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78510</t>
  </si>
  <si>
    <t xml:space="preserve">01 1 05 90050</t>
  </si>
  <si>
    <t xml:space="preserve">Подпрограмма «Создание условий для обеспечения качественными услугами ЖКХ населения в Витебском сельском поселении»</t>
  </si>
  <si>
    <t xml:space="preserve"> 01 4 00 00000 </t>
  </si>
  <si>
    <t xml:space="preserve"> 01 4 01 00000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 01 5 00 00000</t>
  </si>
  <si>
    <t xml:space="preserve">01 5 00 00000</t>
  </si>
  <si>
    <t xml:space="preserve">Приложение № 5    
к решению Совета народных депутатов   
 Колодежанского сельского поселения  
 от   июня 2023 года №   </t>
  </si>
  <si>
    <t xml:space="preserve">Приложение № 5 </t>
  </si>
  <si>
    <t xml:space="preserve">от                      2024 года №  </t>
  </si>
  <si>
    <t xml:space="preserve">РАСПРЕДЕЛЕНИЕ БЮДЖЕТНЫХ АССИГНОВАНИЙ ПО ЦЕЛЕВЫМ СТАТЬЯМ (МУНИЦИПАЛЬНОЙ ПРОГРАММЫ  КОЛОДЕЖАНСКОГО СЕЛЬСКОГО ПОСЕЛЕНИЯ) ГРУППАМ ВИДОВ РАСХОДОВ, РАЗДЕЛАМ, ПОДРАЗДЕЛАМ КЛАССИФИКАЦИИ РАСХОДОВ МЕСТНОГО БЮДЖЕТА НА 2024 ГОД И ПЛАНОВЫЙ ПЕРИОД 2025 И 2026 ГОДОВ</t>
  </si>
  <si>
    <t xml:space="preserve">НАИМЕНОВАНИЕ</t>
  </si>
  <si>
    <t xml:space="preserve">Рз</t>
  </si>
  <si>
    <t xml:space="preserve">ИТОГО РАСХОДОВ</t>
  </si>
  <si>
    <t xml:space="preserve">01 1 02 80540</t>
  </si>
  <si>
    <t xml:space="preserve">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01 1 03 90030 </t>
  </si>
  <si>
    <t xml:space="preserve">01 1 04 00000</t>
  </si>
  <si>
    <t xml:space="preserve">01 1 04  90040 </t>
  </si>
  <si>
    <t xml:space="preserve">Поошрение поселений Воронежской области по результатам эффективности развития(Закупка товаров, работ и услуг для обеспечения государственных (муниципальных) нужд)</t>
  </si>
  <si>
    <t xml:space="preserve">01 1 02 S8100</t>
  </si>
  <si>
    <t xml:space="preserve">01 2 00 00000 </t>
  </si>
  <si>
    <t xml:space="preserve">Основное мероприятие "Мероприятия  в облати градостроительной деятельности" Воронежской области"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3 00000</t>
  </si>
  <si>
    <t xml:space="preserve">Подпрограмма"Защита населения и территории Колодежанского сельского поселения от чрезвычайных ситуаций,обеспечение пожарной безопасности и безопасности людей на водных объектах"</t>
  </si>
  <si>
    <t xml:space="preserve">Основное мероприятие"Обеспечение защиты населения и территории Колодежанского сельского поселения от чрезвычайных ситуаций природного и техногенного характера,осуществление гражданской обороны"</t>
  </si>
  <si>
    <t xml:space="preserve">Мероприятия в сфере защиты населения от чрезвычайных ситуаций и пожаров(Закупка товаров,работ и услуг для обеспечения государственных (муниципальных)нужд)</t>
  </si>
  <si>
    <t xml:space="preserve">01 3 01 91430</t>
  </si>
  <si>
    <t xml:space="preserve">Мероприятия по организации системы раздельного накопления твердых коммунальных отходов</t>
  </si>
  <si>
    <t xml:space="preserve">01 4 01 00000</t>
  </si>
  <si>
    <t xml:space="preserve"> 01 4 05 S8850</t>
  </si>
  <si>
    <t xml:space="preserve">01 4 04 S8850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00000</t>
  </si>
  <si>
    <t xml:space="preserve">01 5 02 92010 </t>
  </si>
  <si>
    <t xml:space="preserve">Основное мероприятие "Финансовое обеспечение выполнения других обязательств  Колодежанского сельского поселения"</t>
  </si>
  <si>
    <t xml:space="preserve">  01 5 03 00000</t>
  </si>
  <si>
    <t xml:space="preserve"> 01 5 03 90470</t>
  </si>
  <si>
    <t xml:space="preserve">01 8 00 00000</t>
  </si>
  <si>
    <t xml:space="preserve"> 01 8 01 S8100</t>
  </si>
  <si>
    <t xml:space="preserve">Приложение № 6   
к решению Совета народных депутатов   
 Колодежанского сельского поселения  
 от   июня 2023 года №    </t>
  </si>
  <si>
    <t xml:space="preserve">Приложение № 6   
к решению Совета народных депутатов   
 Колодежанского сельского поселения  
 от                    2024 года №  </t>
  </si>
  <si>
    <t xml:space="preserve">Приложение № 6   
к решению Совета народных депутатов   
 Колодежанского сельского поселения  
 от 28 декабря  2023 года № 23 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4 год и на плановый период 2025 и 2026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0.00"/>
    <numFmt numFmtId="170" formatCode="#,##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b-7/Desktop/&#1042;&#1099;&#1075;&#1088;&#1091;&#1079;&#1082;&#1072;/&#1042;&#1048;&#1058;&#1045;&#1041;&#1057;&#1050;%20&#1055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2"/>
      <sheetName val="прил 3"/>
      <sheetName val="прил 4"/>
      <sheetName val="прил 5"/>
      <sheetName val="прил 6"/>
      <sheetName val="прил 7"/>
    </sheetNames>
    <sheetDataSet>
      <sheetData sheetId="0"/>
      <sheetData sheetId="1"/>
      <sheetData sheetId="2">
        <row r="119">
          <cell r="H119">
            <v>0</v>
          </cell>
          <cell r="I11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2.42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2"/>
      <c r="D2" s="2"/>
      <c r="E2" s="2"/>
      <c r="F2" s="2"/>
    </row>
    <row r="3" customFormat="false" ht="12.75" hidden="false" customHeight="false" outlineLevel="0" collapsed="false">
      <c r="C3" s="2"/>
      <c r="D3" s="2"/>
      <c r="E3" s="2"/>
      <c r="F3" s="2"/>
    </row>
    <row r="4" customFormat="false" ht="12.75" hidden="false" customHeight="false" outlineLevel="0" collapsed="false">
      <c r="C4" s="2"/>
      <c r="D4" s="2"/>
      <c r="E4" s="2"/>
      <c r="F4" s="2"/>
    </row>
    <row r="5" customFormat="false" ht="12.75" hidden="false" customHeight="true" outlineLevel="0" collapsed="false">
      <c r="C5" s="2" t="s">
        <v>1</v>
      </c>
      <c r="D5" s="2"/>
      <c r="E5" s="2"/>
      <c r="F5" s="2"/>
    </row>
    <row r="6" customFormat="false" ht="12.75" hidden="false" customHeight="false" outlineLevel="0" collapsed="false">
      <c r="C6" s="2"/>
      <c r="D6" s="2"/>
      <c r="E6" s="2"/>
      <c r="F6" s="2"/>
    </row>
    <row r="7" customFormat="false" ht="12.75" hidden="false" customHeight="fals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2"/>
      <c r="D8" s="2"/>
      <c r="E8" s="2"/>
      <c r="F8" s="2"/>
    </row>
    <row r="9" customFormat="false" ht="12.75" hidden="true" customHeight="false" outlineLevel="0" collapsed="false"/>
    <row r="10" s="3" customFormat="true" ht="12.75" hidden="true" customHeight="false" outlineLevel="0" collapsed="false">
      <c r="C10" s="4"/>
      <c r="D10" s="4"/>
      <c r="E10" s="4"/>
      <c r="F10" s="4"/>
    </row>
    <row r="11" s="3" customFormat="true" ht="12.75" hidden="true" customHeight="false" outlineLevel="0" collapsed="false">
      <c r="C11" s="4"/>
      <c r="D11" s="4"/>
      <c r="E11" s="4"/>
      <c r="F11" s="4"/>
    </row>
    <row r="12" s="3" customFormat="true" ht="12.75" hidden="true" customHeight="false" outlineLevel="0" collapsed="false">
      <c r="D12" s="4"/>
      <c r="E12" s="4"/>
      <c r="F12" s="4"/>
    </row>
    <row r="13" s="3" customFormat="true" ht="12.75" hidden="true" customHeight="false" outlineLevel="0" collapsed="false">
      <c r="D13" s="4"/>
      <c r="E13" s="4"/>
      <c r="F13" s="4"/>
    </row>
    <row r="14" customFormat="false" ht="12.75" hidden="true" customHeight="false" outlineLevel="0" collapsed="false">
      <c r="A14" s="5"/>
      <c r="B14" s="5"/>
      <c r="C14" s="6"/>
      <c r="D14" s="7"/>
    </row>
    <row r="15" customFormat="false" ht="12.75" hidden="false" customHeight="true" outlineLevel="0" collapsed="false">
      <c r="A15" s="8" t="s">
        <v>2</v>
      </c>
      <c r="B15" s="8"/>
      <c r="C15" s="8"/>
      <c r="D15" s="8"/>
      <c r="E15" s="8"/>
      <c r="F15" s="8"/>
    </row>
    <row r="16" customFormat="false" ht="12.75" hidden="false" customHeight="true" outlineLevel="0" collapsed="false">
      <c r="A16" s="9" t="s">
        <v>3</v>
      </c>
      <c r="B16" s="9"/>
      <c r="C16" s="9"/>
      <c r="D16" s="9"/>
      <c r="E16" s="9"/>
      <c r="F16" s="9"/>
      <c r="G16" s="10"/>
      <c r="H16" s="10"/>
      <c r="I16" s="10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10"/>
      <c r="H17" s="10"/>
      <c r="I17" s="10"/>
    </row>
    <row r="18" customFormat="false" ht="12.75" hidden="false" customHeight="true" outlineLevel="0" collapsed="false">
      <c r="A18" s="8" t="s">
        <v>4</v>
      </c>
      <c r="B18" s="8"/>
      <c r="C18" s="8"/>
      <c r="D18" s="8"/>
      <c r="E18" s="8"/>
      <c r="F18" s="8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2.75" hidden="false" customHeight="true" outlineLevel="0" collapsed="false">
      <c r="A19" s="11"/>
      <c r="B19" s="11"/>
      <c r="C19" s="11"/>
      <c r="D19" s="11"/>
      <c r="E19" s="11"/>
      <c r="F19" s="11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2.75" hidden="false" customHeight="false" outlineLevel="0" collapsed="false">
      <c r="A20" s="12"/>
      <c r="B20" s="13"/>
      <c r="C20" s="13"/>
      <c r="E20" s="3"/>
      <c r="F20" s="14" t="s">
        <v>5</v>
      </c>
    </row>
    <row r="21" customFormat="false" ht="33" hidden="false" customHeight="true" outlineLevel="0" collapsed="false">
      <c r="A21" s="15" t="s">
        <v>6</v>
      </c>
      <c r="B21" s="15" t="s">
        <v>7</v>
      </c>
      <c r="C21" s="15" t="s">
        <v>8</v>
      </c>
      <c r="D21" s="16" t="s">
        <v>9</v>
      </c>
      <c r="E21" s="16" t="s">
        <v>10</v>
      </c>
      <c r="F21" s="16" t="s">
        <v>11</v>
      </c>
    </row>
    <row r="22" customFormat="false" ht="38.25" hidden="false" customHeight="true" outlineLevel="0" collapsed="false">
      <c r="A22" s="17"/>
      <c r="B22" s="18" t="s">
        <v>12</v>
      </c>
      <c r="C22" s="19" t="s">
        <v>13</v>
      </c>
      <c r="D22" s="20" t="n">
        <f aca="false">D23+D28+D35</f>
        <v>252530.5</v>
      </c>
      <c r="E22" s="20" t="n">
        <f aca="false">E23+E28+E35</f>
        <v>0</v>
      </c>
      <c r="F22" s="20" t="n">
        <f aca="false">F23+F28+F35</f>
        <v>0</v>
      </c>
    </row>
    <row r="23" customFormat="false" ht="25.5" hidden="true" customHeight="false" outlineLevel="0" collapsed="false">
      <c r="A23" s="21" t="n">
        <v>1</v>
      </c>
      <c r="B23" s="22" t="s">
        <v>14</v>
      </c>
      <c r="C23" s="19" t="s">
        <v>15</v>
      </c>
      <c r="D23" s="20" t="n">
        <f aca="false">D24-D26</f>
        <v>0</v>
      </c>
      <c r="E23" s="20" t="n">
        <f aca="false">E24-E26</f>
        <v>0</v>
      </c>
      <c r="F23" s="20" t="n">
        <f aca="false">F24-F26</f>
        <v>0</v>
      </c>
    </row>
    <row r="24" customFormat="false" ht="30" hidden="true" customHeight="true" outlineLevel="0" collapsed="false">
      <c r="A24" s="23"/>
      <c r="B24" s="24" t="s">
        <v>16</v>
      </c>
      <c r="C24" s="25" t="s">
        <v>17</v>
      </c>
      <c r="D24" s="26" t="n">
        <f aca="false">D25</f>
        <v>0</v>
      </c>
      <c r="E24" s="26" t="n">
        <f aca="false">E25</f>
        <v>0</v>
      </c>
      <c r="F24" s="26" t="n">
        <f aca="false">F25</f>
        <v>0</v>
      </c>
    </row>
    <row r="25" customFormat="false" ht="41.25" hidden="true" customHeight="true" outlineLevel="0" collapsed="false">
      <c r="A25" s="23"/>
      <c r="B25" s="24" t="s">
        <v>18</v>
      </c>
      <c r="C25" s="25" t="s">
        <v>19</v>
      </c>
      <c r="D25" s="26"/>
      <c r="E25" s="26"/>
      <c r="F25" s="26"/>
    </row>
    <row r="26" customFormat="false" ht="28.5" hidden="true" customHeight="true" outlineLevel="0" collapsed="false">
      <c r="A26" s="21"/>
      <c r="B26" s="24" t="s">
        <v>20</v>
      </c>
      <c r="C26" s="25" t="s">
        <v>21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</row>
    <row r="27" customFormat="false" ht="38.25" hidden="true" customHeight="true" outlineLevel="0" collapsed="false">
      <c r="A27" s="23"/>
      <c r="B27" s="24" t="s">
        <v>22</v>
      </c>
      <c r="C27" s="25" t="s">
        <v>23</v>
      </c>
      <c r="D27" s="26"/>
      <c r="E27" s="26"/>
      <c r="F27" s="26"/>
    </row>
    <row r="28" customFormat="false" ht="41.25" hidden="false" customHeight="true" outlineLevel="0" collapsed="false">
      <c r="A28" s="21" t="n">
        <v>1</v>
      </c>
      <c r="B28" s="22" t="s">
        <v>24</v>
      </c>
      <c r="C28" s="19" t="s">
        <v>25</v>
      </c>
      <c r="D28" s="20" t="n">
        <f aca="false">D33-D29</f>
        <v>0</v>
      </c>
      <c r="E28" s="20" t="n">
        <f aca="false">E33-E29</f>
        <v>0</v>
      </c>
      <c r="F28" s="20" t="n">
        <f aca="false">F33-F29</f>
        <v>0</v>
      </c>
    </row>
    <row r="29" customFormat="false" ht="48" hidden="false" customHeight="true" outlineLevel="0" collapsed="false">
      <c r="A29" s="23"/>
      <c r="B29" s="24" t="s">
        <v>26</v>
      </c>
      <c r="C29" s="25" t="s">
        <v>27</v>
      </c>
      <c r="D29" s="26" t="n">
        <f aca="false">D32</f>
        <v>0</v>
      </c>
      <c r="E29" s="26" t="n">
        <f aca="false">E32</f>
        <v>0</v>
      </c>
      <c r="F29" s="26" t="n">
        <f aca="false">F32</f>
        <v>0</v>
      </c>
    </row>
    <row r="30" customFormat="false" ht="51" hidden="false" customHeight="false" outlineLevel="0" collapsed="false">
      <c r="A30" s="23"/>
      <c r="B30" s="24" t="s">
        <v>28</v>
      </c>
      <c r="C30" s="25" t="s">
        <v>29</v>
      </c>
      <c r="D30" s="26"/>
      <c r="E30" s="26"/>
      <c r="F30" s="26"/>
    </row>
    <row r="31" customFormat="false" ht="51" hidden="false" customHeight="false" outlineLevel="0" collapsed="false">
      <c r="A31" s="23"/>
      <c r="B31" s="24" t="s">
        <v>30</v>
      </c>
      <c r="C31" s="25" t="s">
        <v>31</v>
      </c>
      <c r="D31" s="26" t="n">
        <f aca="false">D32</f>
        <v>0</v>
      </c>
      <c r="E31" s="26" t="n">
        <f aca="false">E32</f>
        <v>0</v>
      </c>
      <c r="F31" s="26" t="n">
        <f aca="false">F32</f>
        <v>0</v>
      </c>
    </row>
    <row r="32" customFormat="false" ht="63.75" hidden="false" customHeight="false" outlineLevel="0" collapsed="false">
      <c r="A32" s="23"/>
      <c r="B32" s="24" t="s">
        <v>32</v>
      </c>
      <c r="C32" s="25" t="s">
        <v>33</v>
      </c>
      <c r="D32" s="26"/>
      <c r="E32" s="26"/>
      <c r="F32" s="26"/>
    </row>
    <row r="33" customFormat="false" ht="63.75" hidden="false" customHeight="false" outlineLevel="0" collapsed="false">
      <c r="A33" s="21"/>
      <c r="B33" s="24" t="s">
        <v>34</v>
      </c>
      <c r="C33" s="25" t="s">
        <v>35</v>
      </c>
      <c r="D33" s="26" t="n">
        <f aca="false">D34</f>
        <v>0</v>
      </c>
      <c r="E33" s="26" t="n">
        <f aca="false">E34</f>
        <v>0</v>
      </c>
      <c r="F33" s="26" t="n">
        <f aca="false">F34</f>
        <v>0</v>
      </c>
    </row>
    <row r="34" customFormat="false" ht="63.75" hidden="false" customHeight="false" outlineLevel="0" collapsed="false">
      <c r="A34" s="23"/>
      <c r="B34" s="24" t="s">
        <v>36</v>
      </c>
      <c r="C34" s="25" t="s">
        <v>37</v>
      </c>
      <c r="D34" s="26" t="n">
        <v>0</v>
      </c>
      <c r="E34" s="26" t="n">
        <v>0</v>
      </c>
      <c r="F34" s="26" t="n">
        <v>0</v>
      </c>
    </row>
    <row r="35" customFormat="false" ht="25.5" hidden="false" customHeight="false" outlineLevel="0" collapsed="false">
      <c r="A35" s="21" t="n">
        <v>2</v>
      </c>
      <c r="B35" s="27" t="s">
        <v>38</v>
      </c>
      <c r="C35" s="28" t="s">
        <v>39</v>
      </c>
      <c r="D35" s="29" t="n">
        <f aca="false">D36+(D39)</f>
        <v>252530.5</v>
      </c>
      <c r="E35" s="29" t="n">
        <f aca="false">E36+(E39)</f>
        <v>0</v>
      </c>
      <c r="F35" s="29" t="n">
        <f aca="false">F36+(F39)</f>
        <v>0</v>
      </c>
    </row>
    <row r="36" customFormat="false" ht="23.25" hidden="false" customHeight="true" outlineLevel="0" collapsed="false">
      <c r="A36" s="21"/>
      <c r="B36" s="30" t="s">
        <v>40</v>
      </c>
      <c r="C36" s="31" t="s">
        <v>41</v>
      </c>
      <c r="D36" s="32" t="n">
        <f aca="false">D37</f>
        <v>-9820178.14</v>
      </c>
      <c r="E36" s="32" t="n">
        <f aca="false">E37</f>
        <v>-1367244.57</v>
      </c>
      <c r="F36" s="32" t="n">
        <f aca="false">F37</f>
        <v>-8247144.57</v>
      </c>
    </row>
    <row r="37" customFormat="false" ht="25.5" hidden="false" customHeight="false" outlineLevel="0" collapsed="false">
      <c r="A37" s="23"/>
      <c r="B37" s="30" t="s">
        <v>42</v>
      </c>
      <c r="C37" s="31" t="s">
        <v>43</v>
      </c>
      <c r="D37" s="32" t="n">
        <f aca="false">D38</f>
        <v>-9820178.14</v>
      </c>
      <c r="E37" s="32" t="n">
        <f aca="false">E38</f>
        <v>-1367244.57</v>
      </c>
      <c r="F37" s="32" t="n">
        <f aca="false">F38</f>
        <v>-8247144.57</v>
      </c>
    </row>
    <row r="38" customFormat="false" ht="25.5" hidden="false" customHeight="false" outlineLevel="0" collapsed="false">
      <c r="A38" s="23"/>
      <c r="B38" s="30" t="s">
        <v>44</v>
      </c>
      <c r="C38" s="31" t="s">
        <v>45</v>
      </c>
      <c r="D38" s="33" t="n">
        <v>-9820178.14</v>
      </c>
      <c r="E38" s="33" t="n">
        <v>-1367244.57</v>
      </c>
      <c r="F38" s="33" t="n">
        <v>-8247144.57</v>
      </c>
    </row>
    <row r="39" customFormat="false" ht="25.5" hidden="false" customHeight="false" outlineLevel="0" collapsed="false">
      <c r="A39" s="23"/>
      <c r="B39" s="30" t="s">
        <v>46</v>
      </c>
      <c r="C39" s="31" t="s">
        <v>47</v>
      </c>
      <c r="D39" s="26" t="n">
        <f aca="false">D41</f>
        <v>10072708.64</v>
      </c>
      <c r="E39" s="26" t="n">
        <f aca="false">E41</f>
        <v>1367244.57</v>
      </c>
      <c r="F39" s="26" t="n">
        <f aca="false">F41</f>
        <v>8247144.57</v>
      </c>
    </row>
    <row r="40" customFormat="false" ht="25.5" hidden="false" customHeight="false" outlineLevel="0" collapsed="false">
      <c r="A40" s="23"/>
      <c r="B40" s="30" t="s">
        <v>48</v>
      </c>
      <c r="C40" s="31" t="s">
        <v>49</v>
      </c>
      <c r="D40" s="26" t="n">
        <f aca="false">D41</f>
        <v>10072708.64</v>
      </c>
      <c r="E40" s="26" t="n">
        <f aca="false">E41</f>
        <v>1367244.57</v>
      </c>
      <c r="F40" s="26" t="n">
        <f aca="false">F41</f>
        <v>8247144.57</v>
      </c>
    </row>
    <row r="41" customFormat="false" ht="26.25" hidden="false" customHeight="true" outlineLevel="0" collapsed="false">
      <c r="A41" s="23"/>
      <c r="B41" s="30" t="s">
        <v>50</v>
      </c>
      <c r="C41" s="31" t="s">
        <v>51</v>
      </c>
      <c r="D41" s="33" t="n">
        <v>10072708.64</v>
      </c>
      <c r="E41" s="33" t="n">
        <v>1367244.57</v>
      </c>
      <c r="F41" s="33" t="n">
        <v>8247144.57</v>
      </c>
    </row>
    <row r="42" customFormat="false" ht="30.75" hidden="false" customHeight="true" outlineLevel="0" collapsed="false">
      <c r="A42" s="12"/>
    </row>
    <row r="43" customFormat="false" ht="12.75" hidden="true" customHeight="false" outlineLevel="0" collapsed="false">
      <c r="A43" s="12"/>
      <c r="B43" s="13"/>
      <c r="C43" s="13"/>
      <c r="D43" s="34"/>
    </row>
    <row r="44" customFormat="false" ht="26.25" hidden="true" customHeight="true" outlineLevel="0" collapsed="false">
      <c r="A44" s="35" t="s">
        <v>52</v>
      </c>
      <c r="B44" s="36"/>
      <c r="C44" s="37"/>
      <c r="D44" s="38"/>
      <c r="E44" s="38"/>
      <c r="F44" s="38"/>
    </row>
    <row r="45" customFormat="false" ht="26.25" hidden="true" customHeight="true" outlineLevel="0" collapsed="false">
      <c r="A45" s="35" t="s">
        <v>53</v>
      </c>
      <c r="B45" s="36"/>
      <c r="C45" s="37"/>
      <c r="D45" s="39" t="s">
        <v>54</v>
      </c>
      <c r="E45" s="38"/>
      <c r="F45" s="38"/>
    </row>
    <row r="46" customFormat="false" ht="25.5" hidden="true" customHeight="true" outlineLevel="0" collapsed="false">
      <c r="A46" s="40"/>
      <c r="B46" s="41"/>
      <c r="C46" s="41"/>
      <c r="D46" s="42"/>
    </row>
    <row r="47" customFormat="false" ht="15" hidden="true" customHeight="false" outlineLevel="0" collapsed="false">
      <c r="A47" s="40"/>
      <c r="B47" s="41"/>
      <c r="C47" s="41"/>
      <c r="D47" s="42"/>
    </row>
    <row r="48" customFormat="false" ht="28.5" hidden="true" customHeight="true" outlineLevel="0" collapsed="false">
      <c r="A48" s="40"/>
      <c r="B48" s="41"/>
      <c r="C48" s="41"/>
      <c r="D48" s="42"/>
    </row>
    <row r="49" customFormat="false" ht="27.75" hidden="true" customHeight="true" outlineLevel="0" collapsed="false">
      <c r="A49" s="40"/>
    </row>
    <row r="50" customFormat="false" ht="40.5" hidden="true" customHeight="true" outlineLevel="0" collapsed="false">
      <c r="A50" s="40"/>
    </row>
    <row r="51" customFormat="false" ht="12" hidden="false" customHeight="true" outlineLevel="0" collapsed="false">
      <c r="A51" s="40"/>
      <c r="B51" s="43"/>
      <c r="C51" s="43"/>
      <c r="D51" s="43"/>
      <c r="E51" s="44"/>
      <c r="F51" s="44"/>
    </row>
    <row r="52" customFormat="false" ht="14.25" hidden="false" customHeight="true" outlineLevel="0" collapsed="false">
      <c r="A52" s="40"/>
      <c r="E52" s="43"/>
      <c r="F52" s="43"/>
      <c r="G52" s="43"/>
    </row>
    <row r="53" customFormat="false" ht="41.25" hidden="false" customHeight="true" outlineLevel="0" collapsed="false">
      <c r="A53" s="40"/>
    </row>
    <row r="54" customFormat="false" ht="44.25" hidden="false" customHeight="true" outlineLevel="0" collapsed="false">
      <c r="A54" s="40"/>
    </row>
    <row r="55" customFormat="false" ht="53.25" hidden="false" customHeight="true" outlineLevel="0" collapsed="false">
      <c r="A55" s="40"/>
    </row>
    <row r="56" customFormat="false" ht="15" hidden="false" customHeight="false" outlineLevel="0" collapsed="false">
      <c r="A56" s="40"/>
    </row>
    <row r="58" s="36" customFormat="true" ht="12.75" hidden="false" customHeight="false" outlineLevel="0" collapsed="false">
      <c r="A58" s="0"/>
      <c r="B58" s="0"/>
      <c r="C58" s="0"/>
      <c r="D58" s="1"/>
      <c r="E58" s="0"/>
      <c r="F58" s="0"/>
      <c r="G58" s="38"/>
      <c r="H58" s="37"/>
      <c r="K58" s="45"/>
      <c r="L58" s="46"/>
    </row>
    <row r="59" s="36" customFormat="true" ht="12.75" hidden="false" customHeight="false" outlineLevel="0" collapsed="false">
      <c r="A59" s="0"/>
      <c r="B59" s="0"/>
      <c r="C59" s="0"/>
      <c r="D59" s="1"/>
      <c r="E59" s="0"/>
      <c r="F59" s="0"/>
      <c r="G59" s="46"/>
      <c r="H59" s="37"/>
      <c r="K59" s="45"/>
      <c r="L59" s="46"/>
    </row>
  </sheetData>
  <mergeCells count="12">
    <mergeCell ref="C1:F4"/>
    <mergeCell ref="C5:F8"/>
    <mergeCell ref="C10:F10"/>
    <mergeCell ref="C11:F11"/>
    <mergeCell ref="D12:F12"/>
    <mergeCell ref="D13:F13"/>
    <mergeCell ref="A15:F15"/>
    <mergeCell ref="A16:F17"/>
    <mergeCell ref="A18:F18"/>
    <mergeCell ref="B51:D51"/>
    <mergeCell ref="E51:F51"/>
    <mergeCell ref="E52:G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pageBreakPreview" topLeftCell="A6" colorId="64" zoomScale="112" zoomScaleNormal="100" zoomScalePageLayoutView="112" workbookViewId="0">
      <selection pane="topLeft" activeCell="D89" activeCellId="0" sqref="D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3.85"/>
    <col collapsed="false" customWidth="true" hidden="false" outlineLevel="0" max="2" min="2" style="13" width="45.56"/>
    <col collapsed="false" customWidth="true" hidden="false" outlineLevel="0" max="3" min="3" style="13" width="10.99"/>
    <col collapsed="false" customWidth="true" hidden="false" outlineLevel="0" max="4" min="4" style="13" width="10.41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true" customHeight="false" outlineLevel="0" collapsed="false">
      <c r="B1" s="2"/>
      <c r="C1" s="2"/>
      <c r="D1" s="2"/>
      <c r="E1" s="2"/>
    </row>
    <row r="2" customFormat="false" ht="12.75" hidden="true" customHeight="fals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2"/>
      <c r="C3" s="2"/>
      <c r="D3" s="2"/>
      <c r="E3" s="2"/>
    </row>
    <row r="4" customFormat="false" ht="12.75" hidden="true" customHeight="false" outlineLevel="0" collapsed="false">
      <c r="B4" s="2"/>
      <c r="C4" s="2"/>
      <c r="D4" s="2"/>
      <c r="E4" s="2"/>
    </row>
    <row r="5" customFormat="false" ht="12.75" hidden="true" customHeight="false" outlineLevel="0" collapsed="false"/>
    <row r="6" customFormat="false" ht="12.75" hidden="false" customHeight="false" outlineLevel="0" collapsed="false">
      <c r="B6" s="47" t="s">
        <v>55</v>
      </c>
      <c r="C6" s="47"/>
      <c r="D6" s="47"/>
      <c r="E6" s="47"/>
    </row>
    <row r="7" customFormat="false" ht="12.75" hidden="false" customHeight="false" outlineLevel="0" collapsed="false">
      <c r="B7" s="47" t="s">
        <v>56</v>
      </c>
      <c r="C7" s="47"/>
      <c r="D7" s="47"/>
      <c r="E7" s="47"/>
    </row>
    <row r="8" customFormat="false" ht="12.75" hidden="false" customHeight="false" outlineLevel="0" collapsed="false">
      <c r="B8" s="47" t="s">
        <v>57</v>
      </c>
      <c r="C8" s="47"/>
      <c r="D8" s="47"/>
      <c r="E8" s="47"/>
    </row>
    <row r="9" customFormat="false" ht="12.75" hidden="false" customHeight="false" outlineLevel="0" collapsed="false">
      <c r="B9" s="4" t="s">
        <v>58</v>
      </c>
      <c r="C9" s="4"/>
      <c r="D9" s="4"/>
      <c r="E9" s="4"/>
    </row>
    <row r="10" customFormat="false" ht="12.75" hidden="false" customHeight="false" outlineLevel="0" collapsed="false">
      <c r="A10" s="48"/>
      <c r="B10" s="47" t="s">
        <v>55</v>
      </c>
      <c r="C10" s="47"/>
      <c r="D10" s="47"/>
      <c r="E10" s="47"/>
    </row>
    <row r="11" customFormat="false" ht="12.75" hidden="false" customHeight="false" outlineLevel="0" collapsed="false">
      <c r="A11" s="48"/>
      <c r="B11" s="47" t="s">
        <v>56</v>
      </c>
      <c r="C11" s="47"/>
      <c r="D11" s="47"/>
      <c r="E11" s="47"/>
    </row>
    <row r="12" customFormat="false" ht="12.75" hidden="false" customHeight="false" outlineLevel="0" collapsed="false">
      <c r="A12" s="48"/>
      <c r="B12" s="47" t="s">
        <v>57</v>
      </c>
      <c r="C12" s="47"/>
      <c r="D12" s="47"/>
      <c r="E12" s="47"/>
    </row>
    <row r="13" customFormat="false" ht="12.75" hidden="false" customHeight="false" outlineLevel="0" collapsed="false">
      <c r="A13" s="48"/>
      <c r="B13" s="4" t="s">
        <v>59</v>
      </c>
      <c r="C13" s="4"/>
      <c r="D13" s="4"/>
      <c r="E13" s="4"/>
    </row>
    <row r="14" customFormat="false" ht="12.75" hidden="false" customHeight="false" outlineLevel="0" collapsed="false">
      <c r="A14" s="49"/>
      <c r="B14" s="49"/>
      <c r="C14" s="49"/>
    </row>
    <row r="15" customFormat="false" ht="45.6" hidden="false" customHeight="true" outlineLevel="0" collapsed="false">
      <c r="A15" s="9" t="s">
        <v>60</v>
      </c>
      <c r="B15" s="9"/>
      <c r="C15" s="9"/>
      <c r="D15" s="9"/>
      <c r="E15" s="9"/>
    </row>
    <row r="16" customFormat="false" ht="13.15" hidden="false" customHeight="true" outlineLevel="0" collapsed="false">
      <c r="A16" s="9"/>
      <c r="B16" s="9"/>
      <c r="C16" s="9"/>
      <c r="D16" s="9"/>
      <c r="E16" s="9"/>
    </row>
    <row r="17" customFormat="false" ht="16.5" hidden="false" customHeight="true" outlineLevel="0" collapsed="false">
      <c r="A17" s="44"/>
      <c r="B17" s="44"/>
      <c r="C17" s="44"/>
      <c r="D17" s="50" t="s">
        <v>5</v>
      </c>
      <c r="E17" s="50"/>
      <c r="F17" s="51"/>
    </row>
    <row r="18" customFormat="false" ht="12.75" hidden="false" customHeight="false" outlineLevel="0" collapsed="false">
      <c r="A18" s="15" t="s">
        <v>8</v>
      </c>
      <c r="B18" s="15" t="s">
        <v>61</v>
      </c>
      <c r="C18" s="15" t="s">
        <v>9</v>
      </c>
      <c r="D18" s="15" t="s">
        <v>10</v>
      </c>
      <c r="E18" s="15" t="s">
        <v>11</v>
      </c>
      <c r="F18" s="52"/>
    </row>
    <row r="19" customFormat="false" ht="11.2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</row>
    <row r="20" customFormat="false" ht="25.5" hidden="false" customHeight="true" outlineLevel="0" collapsed="false">
      <c r="A20" s="53" t="s">
        <v>62</v>
      </c>
      <c r="B20" s="54" t="s">
        <v>63</v>
      </c>
      <c r="C20" s="55" t="n">
        <f aca="false">C21+C72</f>
        <v>9820178.14</v>
      </c>
      <c r="D20" s="55" t="n">
        <f aca="false">D21+D72</f>
        <v>1367244.57</v>
      </c>
      <c r="E20" s="55" t="n">
        <f aca="false">E21+E72</f>
        <v>8247144.57</v>
      </c>
    </row>
    <row r="21" customFormat="false" ht="17.25" hidden="false" customHeight="true" outlineLevel="0" collapsed="false">
      <c r="A21" s="56" t="s">
        <v>64</v>
      </c>
      <c r="B21" s="57" t="s">
        <v>65</v>
      </c>
      <c r="C21" s="55" t="n">
        <f aca="false">C22+C28+C32+C40+C45+C58+C65+C66</f>
        <v>1253953.38</v>
      </c>
      <c r="D21" s="55" t="n">
        <f aca="false">D22+D28+D32+D40+D45+D58+D65</f>
        <v>1011300</v>
      </c>
      <c r="E21" s="55" t="n">
        <f aca="false">E22+E28+E32+E40+E45+E58+E65</f>
        <v>1013200</v>
      </c>
    </row>
    <row r="22" customFormat="false" ht="15.75" hidden="false" customHeight="true" outlineLevel="0" collapsed="false">
      <c r="A22" s="58" t="s">
        <v>66</v>
      </c>
      <c r="B22" s="59" t="s">
        <v>67</v>
      </c>
      <c r="C22" s="60" t="n">
        <f aca="false">C23</f>
        <v>27700</v>
      </c>
      <c r="D22" s="60" t="n">
        <f aca="false">D23</f>
        <v>23300</v>
      </c>
      <c r="E22" s="60" t="n">
        <f aca="false">E23</f>
        <v>25200</v>
      </c>
    </row>
    <row r="23" customFormat="false" ht="15.75" hidden="false" customHeight="true" outlineLevel="0" collapsed="false">
      <c r="A23" s="58" t="s">
        <v>68</v>
      </c>
      <c r="B23" s="59" t="s">
        <v>69</v>
      </c>
      <c r="C23" s="60" t="n">
        <f aca="false">C24+C25+C26+C27</f>
        <v>27700</v>
      </c>
      <c r="D23" s="60" t="n">
        <f aca="false">D24+D25+D26+D27</f>
        <v>23300</v>
      </c>
      <c r="E23" s="60" t="n">
        <f aca="false">E24+E25+E26+E27</f>
        <v>25200</v>
      </c>
    </row>
    <row r="24" customFormat="false" ht="63" hidden="false" customHeight="true" outlineLevel="0" collapsed="false">
      <c r="A24" s="58" t="s">
        <v>70</v>
      </c>
      <c r="B24" s="59" t="s">
        <v>71</v>
      </c>
      <c r="C24" s="33" t="n">
        <v>25500</v>
      </c>
      <c r="D24" s="33" t="n">
        <v>23300</v>
      </c>
      <c r="E24" s="33" t="n">
        <v>25200</v>
      </c>
    </row>
    <row r="25" customFormat="false" ht="87" hidden="true" customHeight="true" outlineLevel="0" collapsed="false">
      <c r="A25" s="58" t="s">
        <v>72</v>
      </c>
      <c r="B25" s="59" t="s">
        <v>73</v>
      </c>
      <c r="C25" s="60"/>
      <c r="D25" s="60"/>
      <c r="E25" s="60"/>
    </row>
    <row r="26" customFormat="false" ht="25.5" hidden="false" customHeight="true" outlineLevel="0" collapsed="false">
      <c r="A26" s="58" t="s">
        <v>74</v>
      </c>
      <c r="B26" s="59" t="s">
        <v>75</v>
      </c>
      <c r="C26" s="60" t="n">
        <v>2200</v>
      </c>
      <c r="D26" s="60" t="n">
        <v>0</v>
      </c>
      <c r="E26" s="60" t="n">
        <v>0</v>
      </c>
    </row>
    <row r="27" customFormat="false" ht="89.25" hidden="true" customHeight="false" outlineLevel="0" collapsed="false">
      <c r="A27" s="58" t="s">
        <v>76</v>
      </c>
      <c r="B27" s="59" t="s">
        <v>77</v>
      </c>
      <c r="C27" s="60"/>
      <c r="D27" s="60"/>
      <c r="E27" s="60"/>
    </row>
    <row r="28" customFormat="false" ht="12.75" hidden="false" customHeight="false" outlineLevel="0" collapsed="false">
      <c r="A28" s="58" t="s">
        <v>78</v>
      </c>
      <c r="B28" s="59" t="s">
        <v>79</v>
      </c>
      <c r="C28" s="60" t="n">
        <f aca="false">C29</f>
        <v>650</v>
      </c>
      <c r="D28" s="60" t="n">
        <f aca="false">D29</f>
        <v>0</v>
      </c>
      <c r="E28" s="60" t="n">
        <f aca="false">E29</f>
        <v>0</v>
      </c>
    </row>
    <row r="29" customFormat="false" ht="12.75" hidden="false" customHeight="false" outlineLevel="0" collapsed="false">
      <c r="A29" s="58" t="s">
        <v>80</v>
      </c>
      <c r="B29" s="59" t="s">
        <v>81</v>
      </c>
      <c r="C29" s="60" t="n">
        <f aca="false">C30+C31</f>
        <v>650</v>
      </c>
      <c r="D29" s="60" t="n">
        <f aca="false">D30+D31</f>
        <v>0</v>
      </c>
      <c r="E29" s="60" t="n">
        <f aca="false">E30+E31</f>
        <v>0</v>
      </c>
    </row>
    <row r="30" customFormat="false" ht="12.75" hidden="false" customHeight="false" outlineLevel="0" collapsed="false">
      <c r="A30" s="58" t="s">
        <v>82</v>
      </c>
      <c r="B30" s="59" t="s">
        <v>81</v>
      </c>
      <c r="C30" s="33" t="n">
        <v>650</v>
      </c>
      <c r="D30" s="33" t="n">
        <v>0</v>
      </c>
      <c r="E30" s="33" t="n">
        <v>0</v>
      </c>
    </row>
    <row r="31" customFormat="false" ht="25.5" hidden="true" customHeight="false" outlineLevel="0" collapsed="false">
      <c r="A31" s="58" t="s">
        <v>83</v>
      </c>
      <c r="B31" s="59" t="s">
        <v>84</v>
      </c>
      <c r="C31" s="60"/>
      <c r="D31" s="60"/>
      <c r="E31" s="60"/>
    </row>
    <row r="32" customFormat="false" ht="12.75" hidden="false" customHeight="false" outlineLevel="0" collapsed="false">
      <c r="A32" s="58" t="s">
        <v>85</v>
      </c>
      <c r="B32" s="59" t="s">
        <v>86</v>
      </c>
      <c r="C32" s="60" t="n">
        <f aca="false">C33+C35</f>
        <v>1147000</v>
      </c>
      <c r="D32" s="60" t="n">
        <f aca="false">D33+D35</f>
        <v>906000</v>
      </c>
      <c r="E32" s="60" t="n">
        <f aca="false">E33+E35</f>
        <v>906000</v>
      </c>
    </row>
    <row r="33" customFormat="false" ht="12.75" hidden="false" customHeight="false" outlineLevel="0" collapsed="false">
      <c r="A33" s="58" t="s">
        <v>87</v>
      </c>
      <c r="B33" s="59" t="s">
        <v>88</v>
      </c>
      <c r="C33" s="60" t="n">
        <f aca="false">C34</f>
        <v>87000</v>
      </c>
      <c r="D33" s="60" t="n">
        <f aca="false">D34</f>
        <v>77000</v>
      </c>
      <c r="E33" s="60" t="n">
        <f aca="false">E34</f>
        <v>77000</v>
      </c>
    </row>
    <row r="34" customFormat="false" ht="38.25" hidden="false" customHeight="false" outlineLevel="0" collapsed="false">
      <c r="A34" s="58" t="s">
        <v>89</v>
      </c>
      <c r="B34" s="59" t="s">
        <v>90</v>
      </c>
      <c r="C34" s="33" t="n">
        <v>87000</v>
      </c>
      <c r="D34" s="33" t="n">
        <v>77000</v>
      </c>
      <c r="E34" s="33" t="n">
        <v>77000</v>
      </c>
    </row>
    <row r="35" customFormat="false" ht="12.75" hidden="false" customHeight="false" outlineLevel="0" collapsed="false">
      <c r="A35" s="58" t="s">
        <v>91</v>
      </c>
      <c r="B35" s="59" t="s">
        <v>92</v>
      </c>
      <c r="C35" s="60" t="n">
        <f aca="false">C36+C38</f>
        <v>1060000</v>
      </c>
      <c r="D35" s="60" t="n">
        <f aca="false">D36+D38</f>
        <v>829000</v>
      </c>
      <c r="E35" s="60" t="n">
        <f aca="false">E36+E38</f>
        <v>829000</v>
      </c>
    </row>
    <row r="36" customFormat="false" ht="12.75" hidden="false" customHeight="false" outlineLevel="0" collapsed="false">
      <c r="A36" s="58" t="s">
        <v>93</v>
      </c>
      <c r="B36" s="59" t="s">
        <v>94</v>
      </c>
      <c r="C36" s="60" t="n">
        <f aca="false">C37</f>
        <v>845000</v>
      </c>
      <c r="D36" s="60" t="n">
        <f aca="false">D37</f>
        <v>705000</v>
      </c>
      <c r="E36" s="60" t="n">
        <f aca="false">E37</f>
        <v>705000</v>
      </c>
    </row>
    <row r="37" customFormat="false" ht="38.25" hidden="false" customHeight="false" outlineLevel="0" collapsed="false">
      <c r="A37" s="58" t="s">
        <v>95</v>
      </c>
      <c r="B37" s="59" t="s">
        <v>96</v>
      </c>
      <c r="C37" s="33" t="n">
        <v>845000</v>
      </c>
      <c r="D37" s="33" t="n">
        <v>705000</v>
      </c>
      <c r="E37" s="33" t="n">
        <v>705000</v>
      </c>
    </row>
    <row r="38" customFormat="false" ht="12.75" hidden="false" customHeight="false" outlineLevel="0" collapsed="false">
      <c r="A38" s="58" t="s">
        <v>97</v>
      </c>
      <c r="B38" s="59" t="s">
        <v>98</v>
      </c>
      <c r="C38" s="60" t="n">
        <f aca="false">C39</f>
        <v>215000</v>
      </c>
      <c r="D38" s="60" t="n">
        <f aca="false">D39</f>
        <v>124000</v>
      </c>
      <c r="E38" s="60" t="n">
        <f aca="false">E39</f>
        <v>124000</v>
      </c>
    </row>
    <row r="39" customFormat="false" ht="38.25" hidden="false" customHeight="false" outlineLevel="0" collapsed="false">
      <c r="A39" s="58" t="s">
        <v>99</v>
      </c>
      <c r="B39" s="59" t="s">
        <v>100</v>
      </c>
      <c r="C39" s="33" t="n">
        <v>215000</v>
      </c>
      <c r="D39" s="33" t="n">
        <v>124000</v>
      </c>
      <c r="E39" s="33" t="n">
        <v>124000</v>
      </c>
    </row>
    <row r="40" customFormat="false" ht="12.75" hidden="true" customHeight="false" outlineLevel="0" collapsed="false">
      <c r="A40" s="58" t="s">
        <v>101</v>
      </c>
      <c r="B40" s="59" t="s">
        <v>102</v>
      </c>
      <c r="C40" s="60" t="n">
        <f aca="false">C41</f>
        <v>0</v>
      </c>
      <c r="D40" s="60" t="n">
        <f aca="false">D41</f>
        <v>0</v>
      </c>
      <c r="E40" s="60" t="n">
        <f aca="false">E41</f>
        <v>0</v>
      </c>
    </row>
    <row r="41" customFormat="false" ht="51" hidden="true" customHeight="false" outlineLevel="0" collapsed="false">
      <c r="A41" s="58" t="s">
        <v>103</v>
      </c>
      <c r="B41" s="59" t="s">
        <v>104</v>
      </c>
      <c r="C41" s="60" t="n">
        <f aca="false">C42</f>
        <v>0</v>
      </c>
      <c r="D41" s="60" t="n">
        <f aca="false">D42</f>
        <v>0</v>
      </c>
      <c r="E41" s="60" t="n">
        <f aca="false">E42</f>
        <v>0</v>
      </c>
    </row>
    <row r="42" customFormat="false" ht="68.25" hidden="true" customHeight="true" outlineLevel="0" collapsed="false">
      <c r="A42" s="58" t="s">
        <v>105</v>
      </c>
      <c r="B42" s="59" t="s">
        <v>106</v>
      </c>
      <c r="C42" s="60" t="n">
        <v>0</v>
      </c>
      <c r="D42" s="60" t="n">
        <v>0</v>
      </c>
      <c r="E42" s="60" t="n">
        <v>0</v>
      </c>
    </row>
    <row r="43" customFormat="false" ht="102" hidden="true" customHeight="false" outlineLevel="0" collapsed="false">
      <c r="A43" s="58" t="s">
        <v>107</v>
      </c>
      <c r="B43" s="59" t="s">
        <v>108</v>
      </c>
      <c r="C43" s="60"/>
      <c r="D43" s="60"/>
      <c r="E43" s="60"/>
    </row>
    <row r="44" customFormat="false" ht="89.25" hidden="true" customHeight="false" outlineLevel="0" collapsed="false">
      <c r="A44" s="58" t="s">
        <v>109</v>
      </c>
      <c r="B44" s="59" t="s">
        <v>110</v>
      </c>
      <c r="C44" s="60"/>
      <c r="D44" s="60"/>
      <c r="E44" s="60"/>
    </row>
    <row r="45" customFormat="false" ht="38.25" hidden="false" customHeight="false" outlineLevel="0" collapsed="false">
      <c r="A45" s="58" t="s">
        <v>111</v>
      </c>
      <c r="B45" s="59" t="s">
        <v>112</v>
      </c>
      <c r="C45" s="60" t="n">
        <f aca="false">C46</f>
        <v>60695</v>
      </c>
      <c r="D45" s="60" t="n">
        <f aca="false">D46</f>
        <v>82000</v>
      </c>
      <c r="E45" s="60" t="n">
        <f aca="false">E46</f>
        <v>82000</v>
      </c>
    </row>
    <row r="46" customFormat="false" ht="76.5" hidden="false" customHeight="false" outlineLevel="0" collapsed="false">
      <c r="A46" s="58" t="s">
        <v>113</v>
      </c>
      <c r="B46" s="61" t="s">
        <v>114</v>
      </c>
      <c r="C46" s="60" t="n">
        <f aca="false">C50+C55</f>
        <v>60695</v>
      </c>
      <c r="D46" s="60" t="n">
        <f aca="false">D47+D50+D53+D56</f>
        <v>82000</v>
      </c>
      <c r="E46" s="60" t="n">
        <f aca="false">E47+E50+E53+E56</f>
        <v>82000</v>
      </c>
    </row>
    <row r="47" customFormat="false" ht="49.5" hidden="true" customHeight="true" outlineLevel="0" collapsed="false">
      <c r="A47" s="58" t="s">
        <v>115</v>
      </c>
      <c r="B47" s="61" t="s">
        <v>114</v>
      </c>
      <c r="C47" s="60" t="n">
        <f aca="false">C49</f>
        <v>0</v>
      </c>
      <c r="D47" s="60" t="n">
        <f aca="false">D49</f>
        <v>0</v>
      </c>
      <c r="E47" s="60" t="n">
        <f aca="false">E49</f>
        <v>0</v>
      </c>
    </row>
    <row r="48" customFormat="false" ht="76.5" hidden="true" customHeight="false" outlineLevel="0" collapsed="false">
      <c r="A48" s="58" t="s">
        <v>116</v>
      </c>
      <c r="B48" s="61" t="s">
        <v>114</v>
      </c>
      <c r="C48" s="60"/>
      <c r="D48" s="60"/>
      <c r="E48" s="60"/>
    </row>
    <row r="49" customFormat="false" ht="49.5" hidden="true" customHeight="true" outlineLevel="0" collapsed="false">
      <c r="A49" s="58" t="s">
        <v>117</v>
      </c>
      <c r="B49" s="61" t="s">
        <v>114</v>
      </c>
      <c r="C49" s="60"/>
      <c r="D49" s="60"/>
      <c r="E49" s="60"/>
    </row>
    <row r="50" customFormat="false" ht="63.75" hidden="false" customHeight="true" outlineLevel="0" collapsed="false">
      <c r="A50" s="58" t="s">
        <v>118</v>
      </c>
      <c r="B50" s="61" t="s">
        <v>114</v>
      </c>
      <c r="C50" s="60" t="n">
        <f aca="false">C51</f>
        <v>50795</v>
      </c>
      <c r="D50" s="60" t="n">
        <v>59000</v>
      </c>
      <c r="E50" s="60" t="n">
        <v>59000</v>
      </c>
    </row>
    <row r="51" customFormat="false" ht="63.75" hidden="false" customHeight="true" outlineLevel="0" collapsed="false">
      <c r="A51" s="58" t="s">
        <v>119</v>
      </c>
      <c r="B51" s="61" t="s">
        <v>114</v>
      </c>
      <c r="C51" s="60" t="n">
        <v>50795</v>
      </c>
      <c r="D51" s="60" t="n">
        <v>59000</v>
      </c>
      <c r="E51" s="60" t="n">
        <v>59000</v>
      </c>
    </row>
    <row r="52" customFormat="false" ht="76.5" hidden="true" customHeight="false" outlineLevel="0" collapsed="false">
      <c r="A52" s="58" t="s">
        <v>120</v>
      </c>
      <c r="B52" s="61" t="s">
        <v>114</v>
      </c>
      <c r="C52" s="60"/>
      <c r="D52" s="60"/>
      <c r="E52" s="60"/>
    </row>
    <row r="53" customFormat="false" ht="76.5" hidden="true" customHeight="false" outlineLevel="0" collapsed="false">
      <c r="A53" s="58" t="s">
        <v>121</v>
      </c>
      <c r="B53" s="61" t="s">
        <v>114</v>
      </c>
      <c r="C53" s="60" t="n">
        <f aca="false">C54</f>
        <v>0</v>
      </c>
      <c r="D53" s="60" t="n">
        <f aca="false">D54</f>
        <v>0</v>
      </c>
      <c r="E53" s="60" t="n">
        <f aca="false">E54</f>
        <v>0</v>
      </c>
    </row>
    <row r="54" customFormat="false" ht="76.5" hidden="true" customHeight="false" outlineLevel="0" collapsed="false">
      <c r="A54" s="58" t="s">
        <v>119</v>
      </c>
      <c r="B54" s="61" t="s">
        <v>114</v>
      </c>
      <c r="C54" s="60" t="n">
        <v>0</v>
      </c>
      <c r="D54" s="60" t="n">
        <v>0</v>
      </c>
      <c r="E54" s="60" t="n">
        <v>0</v>
      </c>
    </row>
    <row r="55" customFormat="false" ht="87" hidden="false" customHeight="true" outlineLevel="0" collapsed="false">
      <c r="A55" s="58" t="s">
        <v>122</v>
      </c>
      <c r="B55" s="59" t="s">
        <v>123</v>
      </c>
      <c r="C55" s="60" t="n">
        <f aca="false">C56</f>
        <v>9900</v>
      </c>
      <c r="D55" s="60" t="n">
        <f aca="false">D56</f>
        <v>23000</v>
      </c>
      <c r="E55" s="60" t="n">
        <f aca="false">E56</f>
        <v>23000</v>
      </c>
    </row>
    <row r="56" customFormat="false" ht="70.9" hidden="false" customHeight="true" outlineLevel="0" collapsed="false">
      <c r="A56" s="58" t="s">
        <v>124</v>
      </c>
      <c r="B56" s="59" t="s">
        <v>125</v>
      </c>
      <c r="C56" s="60" t="n">
        <v>9900</v>
      </c>
      <c r="D56" s="60" t="n">
        <v>23000</v>
      </c>
      <c r="E56" s="60" t="n">
        <v>23000</v>
      </c>
    </row>
    <row r="57" customFormat="false" ht="12.6" hidden="true" customHeight="true" outlineLevel="0" collapsed="false">
      <c r="A57" s="58" t="s">
        <v>126</v>
      </c>
      <c r="B57" s="59" t="s">
        <v>127</v>
      </c>
      <c r="C57" s="60"/>
      <c r="D57" s="60"/>
      <c r="E57" s="60"/>
    </row>
    <row r="58" customFormat="false" ht="12.6" hidden="true" customHeight="true" outlineLevel="0" collapsed="false">
      <c r="A58" s="58" t="s">
        <v>128</v>
      </c>
      <c r="B58" s="59" t="s">
        <v>129</v>
      </c>
      <c r="C58" s="60" t="n">
        <f aca="false">C59+C62</f>
        <v>0</v>
      </c>
      <c r="D58" s="60" t="n">
        <f aca="false">D59+D62</f>
        <v>0</v>
      </c>
      <c r="E58" s="60" t="n">
        <f aca="false">E59+E62</f>
        <v>0</v>
      </c>
    </row>
    <row r="59" customFormat="false" ht="19.15" hidden="true" customHeight="true" outlineLevel="0" collapsed="false">
      <c r="A59" s="58" t="s">
        <v>130</v>
      </c>
      <c r="B59" s="59" t="s">
        <v>131</v>
      </c>
      <c r="C59" s="60" t="n">
        <f aca="false">C60</f>
        <v>0</v>
      </c>
      <c r="D59" s="60" t="n">
        <f aca="false">D60</f>
        <v>0</v>
      </c>
      <c r="E59" s="60" t="n">
        <f aca="false">E60</f>
        <v>0</v>
      </c>
    </row>
    <row r="60" customFormat="false" ht="15.6" hidden="true" customHeight="true" outlineLevel="0" collapsed="false">
      <c r="A60" s="58" t="s">
        <v>132</v>
      </c>
      <c r="B60" s="59" t="s">
        <v>133</v>
      </c>
      <c r="C60" s="60" t="n">
        <f aca="false">C61</f>
        <v>0</v>
      </c>
      <c r="D60" s="60" t="n">
        <f aca="false">D61</f>
        <v>0</v>
      </c>
      <c r="E60" s="60" t="n">
        <f aca="false">E61</f>
        <v>0</v>
      </c>
    </row>
    <row r="61" customFormat="false" ht="19.9" hidden="true" customHeight="true" outlineLevel="0" collapsed="false">
      <c r="A61" s="58" t="s">
        <v>134</v>
      </c>
      <c r="B61" s="59" t="s">
        <v>135</v>
      </c>
      <c r="C61" s="60"/>
      <c r="D61" s="60"/>
      <c r="E61" s="60"/>
    </row>
    <row r="62" customFormat="false" ht="13.15" hidden="true" customHeight="true" outlineLevel="0" collapsed="false">
      <c r="A62" s="58" t="s">
        <v>136</v>
      </c>
      <c r="B62" s="59" t="s">
        <v>137</v>
      </c>
      <c r="C62" s="60" t="n">
        <f aca="false">C63</f>
        <v>0</v>
      </c>
      <c r="D62" s="60" t="n">
        <f aca="false">D63</f>
        <v>0</v>
      </c>
      <c r="E62" s="60" t="n">
        <f aca="false">E63</f>
        <v>0</v>
      </c>
    </row>
    <row r="63" customFormat="false" ht="12.6" hidden="true" customHeight="true" outlineLevel="0" collapsed="false">
      <c r="A63" s="58" t="s">
        <v>138</v>
      </c>
      <c r="B63" s="59" t="s">
        <v>139</v>
      </c>
      <c r="C63" s="60" t="n">
        <f aca="false">C64</f>
        <v>0</v>
      </c>
      <c r="D63" s="60" t="n">
        <f aca="false">D64</f>
        <v>0</v>
      </c>
      <c r="E63" s="60" t="n">
        <f aca="false">E64</f>
        <v>0</v>
      </c>
    </row>
    <row r="64" customFormat="false" ht="17.45" hidden="true" customHeight="true" outlineLevel="0" collapsed="false">
      <c r="A64" s="58" t="s">
        <v>140</v>
      </c>
      <c r="B64" s="59" t="s">
        <v>141</v>
      </c>
      <c r="C64" s="60"/>
      <c r="D64" s="60"/>
      <c r="E64" s="60"/>
    </row>
    <row r="65" customFormat="false" ht="21" hidden="true" customHeight="true" outlineLevel="0" collapsed="false">
      <c r="A65" s="58" t="s">
        <v>142</v>
      </c>
      <c r="B65" s="59" t="s">
        <v>143</v>
      </c>
      <c r="C65" s="60" t="n">
        <f aca="false">C70</f>
        <v>0</v>
      </c>
      <c r="D65" s="60" t="n">
        <f aca="false">D70</f>
        <v>0</v>
      </c>
      <c r="E65" s="60" t="n">
        <f aca="false">E70</f>
        <v>0</v>
      </c>
    </row>
    <row r="66" customFormat="false" ht="51" hidden="false" customHeight="false" outlineLevel="0" collapsed="false">
      <c r="A66" s="62" t="s">
        <v>144</v>
      </c>
      <c r="B66" s="61" t="s">
        <v>145</v>
      </c>
      <c r="C66" s="60" t="n">
        <f aca="false">C67</f>
        <v>17908.38</v>
      </c>
      <c r="D66" s="60" t="n">
        <f aca="false">D67</f>
        <v>0</v>
      </c>
      <c r="E66" s="60" t="n">
        <f aca="false">E67</f>
        <v>0</v>
      </c>
    </row>
    <row r="67" customFormat="false" ht="76.5" hidden="false" customHeight="false" outlineLevel="0" collapsed="false">
      <c r="A67" s="62" t="s">
        <v>146</v>
      </c>
      <c r="B67" s="61" t="s">
        <v>147</v>
      </c>
      <c r="C67" s="33" t="n">
        <v>17908.38</v>
      </c>
      <c r="D67" s="33" t="n">
        <v>0</v>
      </c>
      <c r="E67" s="33" t="n">
        <v>0</v>
      </c>
    </row>
    <row r="68" customFormat="false" ht="51" hidden="true" customHeight="false" outlineLevel="0" collapsed="false">
      <c r="A68" s="62" t="s">
        <v>148</v>
      </c>
      <c r="B68" s="61" t="s">
        <v>149</v>
      </c>
      <c r="C68" s="60" t="n">
        <f aca="false">C69</f>
        <v>0</v>
      </c>
      <c r="D68" s="60" t="n">
        <f aca="false">D69</f>
        <v>0</v>
      </c>
      <c r="E68" s="60" t="n">
        <f aca="false">E69</f>
        <v>0</v>
      </c>
    </row>
    <row r="69" customFormat="false" ht="63.75" hidden="true" customHeight="false" outlineLevel="0" collapsed="false">
      <c r="A69" s="62" t="s">
        <v>150</v>
      </c>
      <c r="B69" s="61" t="s">
        <v>151</v>
      </c>
      <c r="C69" s="60"/>
      <c r="D69" s="60"/>
      <c r="E69" s="60"/>
    </row>
    <row r="70" customFormat="false" ht="25.5" hidden="true" customHeight="false" outlineLevel="0" collapsed="false">
      <c r="A70" s="58" t="s">
        <v>152</v>
      </c>
      <c r="B70" s="59" t="s">
        <v>153</v>
      </c>
      <c r="C70" s="60" t="n">
        <f aca="false">C71</f>
        <v>0</v>
      </c>
      <c r="D70" s="60" t="n">
        <f aca="false">D71</f>
        <v>0</v>
      </c>
      <c r="E70" s="60" t="n">
        <f aca="false">E71</f>
        <v>0</v>
      </c>
    </row>
    <row r="71" customFormat="false" ht="38.25" hidden="true" customHeight="false" outlineLevel="0" collapsed="false">
      <c r="A71" s="58" t="s">
        <v>154</v>
      </c>
      <c r="B71" s="59" t="s">
        <v>155</v>
      </c>
      <c r="C71" s="60"/>
      <c r="D71" s="60"/>
      <c r="E71" s="60"/>
    </row>
    <row r="72" customFormat="false" ht="12.75" hidden="false" customHeight="false" outlineLevel="0" collapsed="false">
      <c r="A72" s="56" t="s">
        <v>156</v>
      </c>
      <c r="B72" s="57" t="s">
        <v>157</v>
      </c>
      <c r="C72" s="55" t="n">
        <f aca="false">C73+C94</f>
        <v>8566224.76</v>
      </c>
      <c r="D72" s="55" t="n">
        <f aca="false">D73</f>
        <v>355944.57</v>
      </c>
      <c r="E72" s="55" t="n">
        <f aca="false">E73</f>
        <v>7233944.57</v>
      </c>
    </row>
    <row r="73" customFormat="false" ht="38.25" hidden="false" customHeight="false" outlineLevel="0" collapsed="false">
      <c r="A73" s="56" t="s">
        <v>158</v>
      </c>
      <c r="B73" s="57" t="s">
        <v>159</v>
      </c>
      <c r="C73" s="55" t="n">
        <f aca="false">C74+C81+C84+C87</f>
        <v>8566224.76</v>
      </c>
      <c r="D73" s="55" t="n">
        <f aca="false">D74+D81+D84+D87</f>
        <v>355944.57</v>
      </c>
      <c r="E73" s="55" t="n">
        <f aca="false">E74+E81+E84+E87</f>
        <v>7233944.57</v>
      </c>
    </row>
    <row r="74" customFormat="false" ht="25.5" hidden="false" customHeight="false" outlineLevel="0" collapsed="false">
      <c r="A74" s="56" t="s">
        <v>160</v>
      </c>
      <c r="B74" s="57" t="s">
        <v>161</v>
      </c>
      <c r="C74" s="55" t="n">
        <f aca="false">C76+C78</f>
        <v>201300</v>
      </c>
      <c r="D74" s="55" t="n">
        <f aca="false">D76+D78</f>
        <v>178000</v>
      </c>
      <c r="E74" s="55" t="n">
        <f aca="false">E76+E78</f>
        <v>192000</v>
      </c>
    </row>
    <row r="75" customFormat="false" ht="25.5" hidden="false" customHeight="false" outlineLevel="0" collapsed="false">
      <c r="A75" s="56" t="s">
        <v>162</v>
      </c>
      <c r="B75" s="57" t="s">
        <v>163</v>
      </c>
      <c r="C75" s="55" t="n">
        <f aca="false">C76</f>
        <v>139500</v>
      </c>
      <c r="D75" s="55" t="n">
        <f aca="false">D76</f>
        <v>121200</v>
      </c>
      <c r="E75" s="55" t="n">
        <f aca="false">E76</f>
        <v>125700</v>
      </c>
    </row>
    <row r="76" customFormat="false" ht="38.25" hidden="false" customHeight="false" outlineLevel="0" collapsed="false">
      <c r="A76" s="56" t="s">
        <v>164</v>
      </c>
      <c r="B76" s="57" t="s">
        <v>165</v>
      </c>
      <c r="C76" s="33" t="n">
        <v>139500</v>
      </c>
      <c r="D76" s="33" t="n">
        <v>121200</v>
      </c>
      <c r="E76" s="33" t="n">
        <v>125700</v>
      </c>
    </row>
    <row r="77" customFormat="false" ht="42.75" hidden="false" customHeight="true" outlineLevel="0" collapsed="false">
      <c r="A77" s="56" t="s">
        <v>166</v>
      </c>
      <c r="B77" s="57" t="s">
        <v>167</v>
      </c>
      <c r="C77" s="55" t="n">
        <f aca="false">C78</f>
        <v>61800</v>
      </c>
      <c r="D77" s="55" t="n">
        <f aca="false">D78</f>
        <v>56800</v>
      </c>
      <c r="E77" s="55" t="n">
        <f aca="false">E78</f>
        <v>66300</v>
      </c>
    </row>
    <row r="78" customFormat="false" ht="38.25" hidden="false" customHeight="false" outlineLevel="0" collapsed="false">
      <c r="A78" s="56" t="s">
        <v>168</v>
      </c>
      <c r="B78" s="57" t="s">
        <v>169</v>
      </c>
      <c r="C78" s="33" t="n">
        <v>61800</v>
      </c>
      <c r="D78" s="33" t="n">
        <v>56800</v>
      </c>
      <c r="E78" s="33" t="n">
        <v>66300</v>
      </c>
    </row>
    <row r="79" customFormat="false" ht="25.5" hidden="true" customHeight="false" outlineLevel="0" collapsed="false">
      <c r="A79" s="56" t="s">
        <v>170</v>
      </c>
      <c r="B79" s="57" t="s">
        <v>171</v>
      </c>
      <c r="C79" s="55" t="n">
        <f aca="false">C80</f>
        <v>0</v>
      </c>
      <c r="D79" s="55" t="n">
        <f aca="false">D80</f>
        <v>0</v>
      </c>
      <c r="E79" s="55" t="n">
        <f aca="false">E80</f>
        <v>0</v>
      </c>
    </row>
    <row r="80" customFormat="false" ht="25.5" hidden="true" customHeight="false" outlineLevel="0" collapsed="false">
      <c r="A80" s="56" t="s">
        <v>172</v>
      </c>
      <c r="B80" s="57" t="s">
        <v>173</v>
      </c>
      <c r="C80" s="60" t="n">
        <v>0</v>
      </c>
      <c r="D80" s="60" t="n">
        <v>0</v>
      </c>
      <c r="E80" s="60" t="n">
        <v>0</v>
      </c>
    </row>
    <row r="81" customFormat="false" ht="25.5" hidden="true" customHeight="false" outlineLevel="0" collapsed="false">
      <c r="A81" s="56" t="s">
        <v>174</v>
      </c>
      <c r="B81" s="57" t="s">
        <v>175</v>
      </c>
      <c r="C81" s="55" t="n">
        <f aca="false">C82</f>
        <v>0</v>
      </c>
      <c r="D81" s="55" t="n">
        <f aca="false">D82</f>
        <v>0</v>
      </c>
      <c r="E81" s="55" t="n">
        <f aca="false">E82</f>
        <v>0</v>
      </c>
    </row>
    <row r="82" customFormat="false" ht="12.75" hidden="true" customHeight="false" outlineLevel="0" collapsed="false">
      <c r="A82" s="56" t="s">
        <v>176</v>
      </c>
      <c r="B82" s="57" t="s">
        <v>177</v>
      </c>
      <c r="C82" s="55" t="n">
        <f aca="false">C83</f>
        <v>0</v>
      </c>
      <c r="D82" s="55" t="n">
        <f aca="false">D83</f>
        <v>0</v>
      </c>
      <c r="E82" s="55" t="n">
        <f aca="false">E83</f>
        <v>0</v>
      </c>
    </row>
    <row r="83" customFormat="false" ht="12.75" hidden="true" customHeight="false" outlineLevel="0" collapsed="false">
      <c r="A83" s="56" t="s">
        <v>178</v>
      </c>
      <c r="B83" s="57" t="s">
        <v>179</v>
      </c>
      <c r="C83" s="55"/>
      <c r="D83" s="55"/>
      <c r="E83" s="55"/>
    </row>
    <row r="84" customFormat="false" ht="25.5" hidden="false" customHeight="false" outlineLevel="0" collapsed="false">
      <c r="A84" s="56" t="s">
        <v>180</v>
      </c>
      <c r="B84" s="57" t="s">
        <v>181</v>
      </c>
      <c r="C84" s="55" t="n">
        <f aca="false">C85</f>
        <v>136184</v>
      </c>
      <c r="D84" s="55" t="n">
        <f aca="false">D85</f>
        <v>149800</v>
      </c>
      <c r="E84" s="55" t="n">
        <f aca="false">E85</f>
        <v>163800</v>
      </c>
    </row>
    <row r="85" customFormat="false" ht="38.25" hidden="false" customHeight="false" outlineLevel="0" collapsed="false">
      <c r="A85" s="56" t="s">
        <v>182</v>
      </c>
      <c r="B85" s="63" t="s">
        <v>183</v>
      </c>
      <c r="C85" s="55" t="n">
        <f aca="false">C86</f>
        <v>136184</v>
      </c>
      <c r="D85" s="55" t="n">
        <f aca="false">D86</f>
        <v>149800</v>
      </c>
      <c r="E85" s="55" t="n">
        <f aca="false">E86</f>
        <v>163800</v>
      </c>
    </row>
    <row r="86" customFormat="false" ht="51" hidden="false" customHeight="false" outlineLevel="0" collapsed="false">
      <c r="A86" s="56" t="s">
        <v>184</v>
      </c>
      <c r="B86" s="64" t="s">
        <v>185</v>
      </c>
      <c r="C86" s="33" t="n">
        <v>136184</v>
      </c>
      <c r="D86" s="33" t="n">
        <v>149800</v>
      </c>
      <c r="E86" s="33" t="n">
        <v>163800</v>
      </c>
    </row>
    <row r="87" customFormat="false" ht="12.75" hidden="false" customHeight="false" outlineLevel="0" collapsed="false">
      <c r="A87" s="56" t="s">
        <v>186</v>
      </c>
      <c r="B87" s="57" t="s">
        <v>187</v>
      </c>
      <c r="C87" s="55" t="n">
        <f aca="false">C89+C93</f>
        <v>8228740.76</v>
      </c>
      <c r="D87" s="55" t="n">
        <f aca="false">D89+D93</f>
        <v>28144.57</v>
      </c>
      <c r="E87" s="55" t="n">
        <f aca="false">E89+E93</f>
        <v>6878144.57</v>
      </c>
    </row>
    <row r="88" customFormat="false" ht="63.75" hidden="false" customHeight="false" outlineLevel="0" collapsed="false">
      <c r="A88" s="56" t="s">
        <v>188</v>
      </c>
      <c r="B88" s="57" t="s">
        <v>189</v>
      </c>
      <c r="C88" s="55" t="n">
        <f aca="false">C89</f>
        <v>398801.31</v>
      </c>
      <c r="D88" s="55" t="n">
        <f aca="false">D89</f>
        <v>0</v>
      </c>
      <c r="E88" s="55" t="n">
        <f aca="false">E89</f>
        <v>0</v>
      </c>
    </row>
    <row r="89" customFormat="false" ht="69.75" hidden="false" customHeight="true" outlineLevel="0" collapsed="false">
      <c r="A89" s="56" t="s">
        <v>190</v>
      </c>
      <c r="B89" s="57" t="s">
        <v>191</v>
      </c>
      <c r="C89" s="33" t="n">
        <v>398801.31</v>
      </c>
      <c r="D89" s="33" t="n">
        <v>0</v>
      </c>
      <c r="E89" s="33" t="n">
        <v>0</v>
      </c>
    </row>
    <row r="90" customFormat="false" ht="51" hidden="true" customHeight="false" outlineLevel="0" collapsed="false">
      <c r="A90" s="56" t="s">
        <v>192</v>
      </c>
      <c r="B90" s="57" t="s">
        <v>193</v>
      </c>
      <c r="C90" s="60"/>
      <c r="D90" s="60"/>
      <c r="E90" s="60"/>
    </row>
    <row r="91" customFormat="false" ht="51" hidden="true" customHeight="false" outlineLevel="0" collapsed="false">
      <c r="A91" s="56" t="s">
        <v>194</v>
      </c>
      <c r="B91" s="57" t="s">
        <v>195</v>
      </c>
      <c r="C91" s="60"/>
      <c r="D91" s="60"/>
      <c r="E91" s="60"/>
    </row>
    <row r="92" customFormat="false" ht="25.5" hidden="false" customHeight="false" outlineLevel="0" collapsed="false">
      <c r="A92" s="56" t="s">
        <v>196</v>
      </c>
      <c r="B92" s="57" t="s">
        <v>197</v>
      </c>
      <c r="C92" s="55" t="n">
        <f aca="false">C93</f>
        <v>7829939.45</v>
      </c>
      <c r="D92" s="55" t="n">
        <f aca="false">D93</f>
        <v>28144.57</v>
      </c>
      <c r="E92" s="55" t="n">
        <f aca="false">E93</f>
        <v>6878144.57</v>
      </c>
    </row>
    <row r="93" customFormat="false" ht="25.5" hidden="false" customHeight="false" outlineLevel="0" collapsed="false">
      <c r="A93" s="56" t="s">
        <v>198</v>
      </c>
      <c r="B93" s="57" t="s">
        <v>199</v>
      </c>
      <c r="C93" s="33" t="n">
        <v>7829939.45</v>
      </c>
      <c r="D93" s="33" t="n">
        <v>28144.57</v>
      </c>
      <c r="E93" s="33" t="n">
        <v>6878144.57</v>
      </c>
    </row>
    <row r="94" s="13" customFormat="true" ht="25.5" hidden="true" customHeight="false" outlineLevel="0" collapsed="false">
      <c r="A94" s="65" t="s">
        <v>200</v>
      </c>
      <c r="B94" s="66" t="s">
        <v>201</v>
      </c>
      <c r="C94" s="26" t="n">
        <f aca="false">C95</f>
        <v>0</v>
      </c>
      <c r="D94" s="26" t="n">
        <f aca="false">D95</f>
        <v>0</v>
      </c>
      <c r="E94" s="26" t="n">
        <f aca="false">E95</f>
        <v>0</v>
      </c>
    </row>
    <row r="95" s="13" customFormat="true" ht="27" hidden="true" customHeight="true" outlineLevel="0" collapsed="false">
      <c r="A95" s="65" t="s">
        <v>202</v>
      </c>
      <c r="B95" s="66" t="s">
        <v>203</v>
      </c>
      <c r="C95" s="32" t="n">
        <f aca="false">C97+C96</f>
        <v>0</v>
      </c>
      <c r="D95" s="32" t="n">
        <f aca="false">D97</f>
        <v>0</v>
      </c>
      <c r="E95" s="32" t="n">
        <f aca="false">E97</f>
        <v>0</v>
      </c>
    </row>
    <row r="96" s="13" customFormat="true" ht="24" hidden="true" customHeight="true" outlineLevel="0" collapsed="false">
      <c r="A96" s="65"/>
      <c r="B96" s="66"/>
      <c r="C96" s="32"/>
      <c r="D96" s="32"/>
      <c r="E96" s="32"/>
    </row>
    <row r="97" s="13" customFormat="true" ht="25.5" hidden="true" customHeight="false" outlineLevel="0" collapsed="false">
      <c r="A97" s="65" t="s">
        <v>204</v>
      </c>
      <c r="B97" s="66" t="s">
        <v>203</v>
      </c>
      <c r="C97" s="33" t="n">
        <v>0</v>
      </c>
      <c r="D97" s="33" t="n">
        <v>0</v>
      </c>
      <c r="E97" s="33" t="n">
        <v>0</v>
      </c>
    </row>
  </sheetData>
  <mergeCells count="12">
    <mergeCell ref="B1:E4"/>
    <mergeCell ref="B6:E6"/>
    <mergeCell ref="B7:E7"/>
    <mergeCell ref="B8:E8"/>
    <mergeCell ref="B9:E9"/>
    <mergeCell ref="B10:E10"/>
    <mergeCell ref="B11:E11"/>
    <mergeCell ref="B12:E12"/>
    <mergeCell ref="B13:E13"/>
    <mergeCell ref="A15:E15"/>
    <mergeCell ref="A17:B17"/>
    <mergeCell ref="D17:E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5"/>
  <sheetViews>
    <sheetView showFormulas="false" showGridLines="true" showRowColHeaders="true" showZeros="true" rightToLeft="false" tabSelected="false" showOutlineSymbols="true" defaultGridColor="true" view="pageBreakPreview" topLeftCell="A27" colorId="64" zoomScale="91" zoomScaleNormal="118" zoomScalePageLayoutView="91" workbookViewId="0">
      <selection pane="topLeft" activeCell="G94" activeCellId="0" sqref="G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3.14"/>
    <col collapsed="false" customWidth="true" hidden="false" outlineLevel="0" max="2" min="2" style="36" width="6.7"/>
    <col collapsed="false" customWidth="true" hidden="false" outlineLevel="0" max="3" min="3" style="36" width="4.99"/>
    <col collapsed="false" customWidth="true" hidden="false" outlineLevel="0" max="4" min="4" style="37" width="4.41"/>
    <col collapsed="false" customWidth="true" hidden="false" outlineLevel="0" max="5" min="5" style="36" width="14.7"/>
    <col collapsed="false" customWidth="true" hidden="false" outlineLevel="0" max="6" min="6" style="37" width="4.14"/>
    <col collapsed="false" customWidth="true" hidden="false" outlineLevel="0" max="7" min="7" style="36" width="12.56"/>
    <col collapsed="false" customWidth="true" hidden="false" outlineLevel="0" max="9" min="8" style="36" width="12.14"/>
    <col collapsed="false" customWidth="false" hidden="false" outlineLevel="0" max="257" min="10" style="36" width="9.14"/>
  </cols>
  <sheetData>
    <row r="1" customFormat="false" ht="12.75" hidden="true" customHeight="true" outlineLevel="0" collapsed="false">
      <c r="C1" s="2" t="s">
        <v>205</v>
      </c>
      <c r="D1" s="2"/>
      <c r="E1" s="2"/>
      <c r="F1" s="2"/>
      <c r="G1" s="2"/>
      <c r="H1" s="2"/>
      <c r="I1" s="2"/>
    </row>
    <row r="2" customFormat="false" ht="12.75" hidden="true" customHeight="false" outlineLevel="0" collapsed="false">
      <c r="C2" s="2"/>
      <c r="D2" s="2"/>
      <c r="E2" s="2"/>
      <c r="F2" s="2"/>
      <c r="G2" s="2"/>
      <c r="H2" s="2"/>
      <c r="I2" s="2"/>
    </row>
    <row r="3" customFormat="false" ht="12.75" hidden="true" customHeight="false" outlineLevel="0" collapsed="false">
      <c r="C3" s="2"/>
      <c r="D3" s="2"/>
      <c r="E3" s="2"/>
      <c r="F3" s="2"/>
      <c r="G3" s="2"/>
      <c r="H3" s="2"/>
      <c r="I3" s="2"/>
    </row>
    <row r="4" customFormat="false" ht="12.75" hidden="true" customHeight="false" outlineLevel="0" collapsed="false">
      <c r="C4" s="2"/>
      <c r="D4" s="2"/>
      <c r="E4" s="2"/>
      <c r="F4" s="2"/>
      <c r="G4" s="2"/>
      <c r="H4" s="2"/>
      <c r="I4" s="2"/>
    </row>
    <row r="5" customFormat="false" ht="12.75" hidden="true" customHeight="false" outlineLevel="0" collapsed="false"/>
    <row r="6" customFormat="false" ht="12.75" hidden="false" customHeight="false" outlineLevel="0" collapsed="false">
      <c r="C6" s="67" t="s">
        <v>206</v>
      </c>
      <c r="D6" s="67"/>
      <c r="E6" s="67"/>
      <c r="F6" s="67"/>
      <c r="G6" s="67"/>
      <c r="H6" s="67"/>
      <c r="I6" s="67"/>
    </row>
    <row r="7" customFormat="false" ht="12.75" hidden="false" customHeight="false" outlineLevel="0" collapsed="false">
      <c r="C7" s="67" t="s">
        <v>207</v>
      </c>
      <c r="D7" s="67"/>
      <c r="E7" s="67"/>
      <c r="F7" s="67"/>
      <c r="G7" s="67"/>
      <c r="H7" s="67"/>
      <c r="I7" s="67"/>
    </row>
    <row r="8" customFormat="false" ht="12.75" hidden="false" customHeight="false" outlineLevel="0" collapsed="false">
      <c r="C8" s="67" t="s">
        <v>208</v>
      </c>
      <c r="D8" s="67"/>
      <c r="E8" s="67"/>
      <c r="F8" s="67"/>
      <c r="G8" s="67"/>
      <c r="H8" s="67"/>
      <c r="I8" s="67"/>
    </row>
    <row r="9" customFormat="false" ht="12.75" hidden="false" customHeight="false" outlineLevel="0" collapsed="false">
      <c r="C9" s="67" t="s">
        <v>209</v>
      </c>
      <c r="D9" s="67"/>
      <c r="E9" s="67"/>
      <c r="F9" s="67"/>
      <c r="G9" s="67"/>
      <c r="H9" s="67"/>
      <c r="I9" s="67"/>
    </row>
    <row r="10" customFormat="false" ht="12.75" hidden="false" customHeight="false" outlineLevel="0" collapsed="false">
      <c r="B10" s="35"/>
      <c r="C10" s="67" t="s">
        <v>206</v>
      </c>
      <c r="D10" s="67"/>
      <c r="E10" s="67"/>
      <c r="F10" s="67"/>
      <c r="G10" s="67"/>
      <c r="H10" s="67"/>
      <c r="I10" s="67"/>
    </row>
    <row r="11" customFormat="false" ht="12.75" hidden="false" customHeight="false" outlineLevel="0" collapsed="false">
      <c r="B11" s="35"/>
      <c r="C11" s="67" t="s">
        <v>207</v>
      </c>
      <c r="D11" s="67"/>
      <c r="E11" s="67"/>
      <c r="F11" s="67"/>
      <c r="G11" s="67"/>
      <c r="H11" s="67"/>
      <c r="I11" s="67"/>
      <c r="J11" s="68"/>
      <c r="K11" s="68"/>
      <c r="L11" s="68"/>
    </row>
    <row r="12" customFormat="false" ht="12.75" hidden="false" customHeight="false" outlineLevel="0" collapsed="false">
      <c r="B12" s="35"/>
      <c r="C12" s="67" t="s">
        <v>208</v>
      </c>
      <c r="D12" s="67"/>
      <c r="E12" s="67"/>
      <c r="F12" s="67"/>
      <c r="G12" s="67"/>
      <c r="H12" s="67"/>
      <c r="I12" s="67"/>
      <c r="J12" s="68"/>
      <c r="K12" s="68"/>
      <c r="L12" s="68"/>
    </row>
    <row r="13" customFormat="false" ht="12.75" hidden="false" customHeight="false" outlineLevel="0" collapsed="false">
      <c r="B13" s="35"/>
      <c r="C13" s="67" t="s">
        <v>210</v>
      </c>
      <c r="D13" s="67"/>
      <c r="E13" s="67"/>
      <c r="F13" s="67"/>
      <c r="G13" s="67"/>
      <c r="H13" s="67"/>
      <c r="I13" s="67"/>
      <c r="J13" s="68"/>
      <c r="K13" s="68"/>
      <c r="L13" s="68"/>
    </row>
    <row r="15" customFormat="false" ht="31.5" hidden="false" customHeight="true" outlineLevel="0" collapsed="false">
      <c r="A15" s="9" t="s">
        <v>211</v>
      </c>
      <c r="B15" s="9"/>
      <c r="C15" s="9"/>
      <c r="D15" s="9"/>
      <c r="E15" s="9"/>
      <c r="F15" s="9"/>
      <c r="G15" s="9"/>
      <c r="H15" s="9"/>
      <c r="I15" s="9"/>
    </row>
    <row r="16" customFormat="false" ht="18.75" hidden="false" customHeight="false" outlineLevel="0" collapsed="false">
      <c r="D16" s="36"/>
      <c r="F16" s="36"/>
      <c r="I16" s="4" t="s">
        <v>212</v>
      </c>
      <c r="K16" s="69"/>
      <c r="L16" s="69"/>
      <c r="M16" s="69"/>
      <c r="N16" s="69"/>
      <c r="O16" s="69"/>
      <c r="P16" s="69"/>
    </row>
    <row r="17" customFormat="false" ht="12.75" hidden="false" customHeight="true" outlineLevel="0" collapsed="false">
      <c r="A17" s="17" t="s">
        <v>213</v>
      </c>
      <c r="B17" s="17" t="s">
        <v>214</v>
      </c>
      <c r="C17" s="17" t="s">
        <v>215</v>
      </c>
      <c r="D17" s="70" t="s">
        <v>216</v>
      </c>
      <c r="E17" s="17" t="s">
        <v>217</v>
      </c>
      <c r="F17" s="70" t="s">
        <v>218</v>
      </c>
      <c r="G17" s="70" t="s">
        <v>9</v>
      </c>
      <c r="H17" s="70" t="s">
        <v>10</v>
      </c>
      <c r="I17" s="70" t="s">
        <v>11</v>
      </c>
      <c r="K17" s="69"/>
      <c r="L17" s="69"/>
      <c r="M17" s="69"/>
      <c r="N17" s="69"/>
      <c r="O17" s="69"/>
      <c r="P17" s="69"/>
    </row>
    <row r="18" customFormat="false" ht="42.75" hidden="false" customHeight="true" outlineLevel="0" collapsed="false">
      <c r="A18" s="17"/>
      <c r="B18" s="17"/>
      <c r="C18" s="17"/>
      <c r="D18" s="70"/>
      <c r="E18" s="17"/>
      <c r="F18" s="70"/>
      <c r="G18" s="70"/>
      <c r="H18" s="70"/>
      <c r="I18" s="70"/>
      <c r="K18" s="71"/>
      <c r="L18" s="71"/>
      <c r="M18" s="71"/>
      <c r="N18" s="71"/>
      <c r="O18" s="71"/>
      <c r="P18" s="71"/>
    </row>
    <row r="19" customFormat="false" ht="18.75" hidden="false" customHeight="false" outlineLevel="0" collapsed="false">
      <c r="A19" s="72" t="s">
        <v>219</v>
      </c>
      <c r="B19" s="73"/>
      <c r="C19" s="73"/>
      <c r="D19" s="73"/>
      <c r="E19" s="73" t="s">
        <v>220</v>
      </c>
      <c r="F19" s="73"/>
      <c r="G19" s="74" t="n">
        <f aca="false">G20</f>
        <v>10072708.64</v>
      </c>
      <c r="H19" s="74" t="n">
        <f aca="false">H20</f>
        <v>1337512.07</v>
      </c>
      <c r="I19" s="74" t="n">
        <f aca="false">I20</f>
        <v>8186884.57</v>
      </c>
      <c r="J19" s="46"/>
      <c r="K19" s="71"/>
      <c r="L19" s="71"/>
      <c r="M19" s="71"/>
      <c r="N19" s="71"/>
      <c r="O19" s="71"/>
      <c r="P19" s="71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</row>
    <row r="20" customFormat="false" ht="51.75" hidden="false" customHeight="true" outlineLevel="0" collapsed="false">
      <c r="A20" s="72" t="s">
        <v>221</v>
      </c>
      <c r="B20" s="75"/>
      <c r="C20" s="75"/>
      <c r="D20" s="75"/>
      <c r="E20" s="75"/>
      <c r="F20" s="75"/>
      <c r="G20" s="74" t="n">
        <f aca="false">G21+G50+G57+G63+G81+G115+G122</f>
        <v>10072708.64</v>
      </c>
      <c r="H20" s="74" t="n">
        <f aca="false">H21+H50+H57+H63+H81+H115+H122</f>
        <v>1337512.07</v>
      </c>
      <c r="I20" s="74" t="n">
        <f aca="false">I21+I50+I57+I63+I81+I115+I122</f>
        <v>8186884.57</v>
      </c>
      <c r="J20" s="76"/>
    </row>
    <row r="21" customFormat="false" ht="12.75" hidden="false" customHeight="false" outlineLevel="0" collapsed="false">
      <c r="A21" s="18" t="s">
        <v>222</v>
      </c>
      <c r="B21" s="73" t="s">
        <v>223</v>
      </c>
      <c r="C21" s="73" t="s">
        <v>224</v>
      </c>
      <c r="D21" s="73"/>
      <c r="E21" s="73"/>
      <c r="F21" s="73"/>
      <c r="G21" s="74" t="n">
        <f aca="false">G22+G31+G42</f>
        <v>3444905.85</v>
      </c>
      <c r="H21" s="74" t="n">
        <f aca="false">H22+H31+H42</f>
        <v>1156440.33</v>
      </c>
      <c r="I21" s="74" t="n">
        <f aca="false">I22+I31+I42</f>
        <v>1058614.45</v>
      </c>
    </row>
    <row r="22" customFormat="false" ht="39" hidden="false" customHeight="true" outlineLevel="0" collapsed="false">
      <c r="A22" s="18" t="s">
        <v>225</v>
      </c>
      <c r="B22" s="73" t="s">
        <v>223</v>
      </c>
      <c r="C22" s="73" t="s">
        <v>224</v>
      </c>
      <c r="D22" s="73" t="s">
        <v>226</v>
      </c>
      <c r="E22" s="73"/>
      <c r="F22" s="73"/>
      <c r="G22" s="74" t="n">
        <f aca="false">G23</f>
        <v>1020298.53</v>
      </c>
      <c r="H22" s="74" t="n">
        <f aca="false">H23</f>
        <v>413306</v>
      </c>
      <c r="I22" s="74" t="n">
        <f aca="false">I23</f>
        <v>339763.45</v>
      </c>
    </row>
    <row r="23" customFormat="false" ht="51" hidden="false" customHeight="false" outlineLevel="0" collapsed="false">
      <c r="A23" s="77" t="s">
        <v>227</v>
      </c>
      <c r="B23" s="75" t="s">
        <v>223</v>
      </c>
      <c r="C23" s="75" t="s">
        <v>224</v>
      </c>
      <c r="D23" s="75" t="s">
        <v>226</v>
      </c>
      <c r="E23" s="78" t="s">
        <v>228</v>
      </c>
      <c r="F23" s="75"/>
      <c r="G23" s="60" t="n">
        <f aca="false">G24</f>
        <v>1020298.53</v>
      </c>
      <c r="H23" s="60" t="n">
        <f aca="false">H24</f>
        <v>413306</v>
      </c>
      <c r="I23" s="60" t="n">
        <f aca="false">I24</f>
        <v>339763.45</v>
      </c>
    </row>
    <row r="24" customFormat="false" ht="52.15" hidden="false" customHeight="true" outlineLevel="0" collapsed="false">
      <c r="A24" s="77" t="s">
        <v>229</v>
      </c>
      <c r="B24" s="75" t="s">
        <v>223</v>
      </c>
      <c r="C24" s="75" t="s">
        <v>224</v>
      </c>
      <c r="D24" s="75" t="s">
        <v>226</v>
      </c>
      <c r="E24" s="78" t="s">
        <v>230</v>
      </c>
      <c r="F24" s="75"/>
      <c r="G24" s="60" t="n">
        <f aca="false">G25+G27</f>
        <v>1020298.53</v>
      </c>
      <c r="H24" s="60" t="n">
        <f aca="false">H27</f>
        <v>413306</v>
      </c>
      <c r="I24" s="60" t="n">
        <f aca="false">I27</f>
        <v>339763.45</v>
      </c>
    </row>
    <row r="25" s="83" customFormat="true" ht="31.5" hidden="true" customHeight="true" outlineLevel="0" collapsed="false">
      <c r="A25" s="79" t="s">
        <v>231</v>
      </c>
      <c r="B25" s="80" t="s">
        <v>223</v>
      </c>
      <c r="C25" s="80" t="s">
        <v>224</v>
      </c>
      <c r="D25" s="80" t="s">
        <v>226</v>
      </c>
      <c r="E25" s="81" t="s">
        <v>232</v>
      </c>
      <c r="F25" s="80"/>
      <c r="G25" s="82" t="n">
        <v>0</v>
      </c>
      <c r="H25" s="82"/>
      <c r="I25" s="82"/>
    </row>
    <row r="26" s="83" customFormat="true" ht="29.25" hidden="true" customHeight="true" outlineLevel="0" collapsed="false">
      <c r="A26" s="79" t="s">
        <v>231</v>
      </c>
      <c r="B26" s="80" t="s">
        <v>223</v>
      </c>
      <c r="C26" s="80" t="s">
        <v>224</v>
      </c>
      <c r="D26" s="80" t="s">
        <v>226</v>
      </c>
      <c r="E26" s="81" t="s">
        <v>232</v>
      </c>
      <c r="F26" s="80" t="s">
        <v>233</v>
      </c>
      <c r="G26" s="82" t="n">
        <v>0</v>
      </c>
      <c r="H26" s="82"/>
      <c r="I26" s="82"/>
      <c r="J26" s="83" t="s">
        <v>234</v>
      </c>
    </row>
    <row r="27" customFormat="false" ht="38.25" hidden="false" customHeight="false" outlineLevel="0" collapsed="false">
      <c r="A27" s="30" t="s">
        <v>235</v>
      </c>
      <c r="B27" s="75" t="s">
        <v>223</v>
      </c>
      <c r="C27" s="75" t="s">
        <v>224</v>
      </c>
      <c r="D27" s="75" t="s">
        <v>226</v>
      </c>
      <c r="E27" s="78" t="s">
        <v>236</v>
      </c>
      <c r="F27" s="75"/>
      <c r="G27" s="60" t="n">
        <f aca="false">G28+G29</f>
        <v>1020298.53</v>
      </c>
      <c r="H27" s="60" t="n">
        <f aca="false">SUM(H29:H30)</f>
        <v>413306</v>
      </c>
      <c r="I27" s="60" t="n">
        <f aca="false">SUM(I29:I30)</f>
        <v>339763.45</v>
      </c>
    </row>
    <row r="28" s="88" customFormat="true" ht="87" hidden="false" customHeight="true" outlineLevel="0" collapsed="false">
      <c r="A28" s="84" t="s">
        <v>237</v>
      </c>
      <c r="B28" s="85" t="s">
        <v>223</v>
      </c>
      <c r="C28" s="85" t="s">
        <v>224</v>
      </c>
      <c r="D28" s="85" t="s">
        <v>226</v>
      </c>
      <c r="E28" s="86" t="s">
        <v>232</v>
      </c>
      <c r="F28" s="85" t="s">
        <v>233</v>
      </c>
      <c r="G28" s="87" t="n">
        <v>68762.5</v>
      </c>
      <c r="H28" s="87" t="n">
        <v>0</v>
      </c>
      <c r="I28" s="87" t="n">
        <v>0</v>
      </c>
    </row>
    <row r="29" customFormat="false" ht="89.25" hidden="false" customHeight="false" outlineLevel="0" collapsed="false">
      <c r="A29" s="89" t="s">
        <v>238</v>
      </c>
      <c r="B29" s="75" t="s">
        <v>223</v>
      </c>
      <c r="C29" s="75" t="s">
        <v>224</v>
      </c>
      <c r="D29" s="75" t="s">
        <v>226</v>
      </c>
      <c r="E29" s="75" t="s">
        <v>239</v>
      </c>
      <c r="F29" s="75" t="s">
        <v>233</v>
      </c>
      <c r="G29" s="33" t="n">
        <v>951536.03</v>
      </c>
      <c r="H29" s="33" t="n">
        <v>413306</v>
      </c>
      <c r="I29" s="33" t="n">
        <v>339763.45</v>
      </c>
    </row>
    <row r="30" customFormat="false" ht="51" hidden="true" customHeight="false" outlineLevel="0" collapsed="false">
      <c r="A30" s="89" t="s">
        <v>240</v>
      </c>
      <c r="B30" s="75" t="s">
        <v>224</v>
      </c>
      <c r="C30" s="75" t="s">
        <v>224</v>
      </c>
      <c r="D30" s="75" t="s">
        <v>226</v>
      </c>
      <c r="E30" s="75" t="s">
        <v>239</v>
      </c>
      <c r="F30" s="75" t="s">
        <v>241</v>
      </c>
      <c r="G30" s="60"/>
      <c r="H30" s="60"/>
      <c r="I30" s="60"/>
    </row>
    <row r="31" s="45" customFormat="true" ht="53.25" hidden="false" customHeight="true" outlineLevel="0" collapsed="false">
      <c r="A31" s="18" t="s">
        <v>242</v>
      </c>
      <c r="B31" s="73" t="s">
        <v>223</v>
      </c>
      <c r="C31" s="73" t="s">
        <v>224</v>
      </c>
      <c r="D31" s="73" t="s">
        <v>243</v>
      </c>
      <c r="E31" s="73"/>
      <c r="F31" s="73"/>
      <c r="G31" s="74" t="n">
        <f aca="false">G34</f>
        <v>2176207.32</v>
      </c>
      <c r="H31" s="74" t="n">
        <f aca="false">H34</f>
        <v>743134.33</v>
      </c>
      <c r="I31" s="74" t="n">
        <f aca="false">I34</f>
        <v>718851</v>
      </c>
    </row>
    <row r="32" customFormat="false" ht="51" hidden="false" customHeight="true" outlineLevel="0" collapsed="false">
      <c r="A32" s="77" t="s">
        <v>227</v>
      </c>
      <c r="B32" s="75" t="s">
        <v>223</v>
      </c>
      <c r="C32" s="75" t="s">
        <v>224</v>
      </c>
      <c r="D32" s="75" t="s">
        <v>243</v>
      </c>
      <c r="E32" s="78" t="s">
        <v>228</v>
      </c>
      <c r="F32" s="75"/>
      <c r="G32" s="60" t="n">
        <f aca="false">G34</f>
        <v>2176207.32</v>
      </c>
      <c r="H32" s="60" t="n">
        <f aca="false">H34</f>
        <v>743134.33</v>
      </c>
      <c r="I32" s="60" t="n">
        <f aca="false">I34</f>
        <v>718851</v>
      </c>
    </row>
    <row r="33" customFormat="false" ht="52.9" hidden="false" customHeight="true" outlineLevel="0" collapsed="false">
      <c r="A33" s="77" t="s">
        <v>229</v>
      </c>
      <c r="B33" s="75" t="s">
        <v>223</v>
      </c>
      <c r="C33" s="75" t="s">
        <v>224</v>
      </c>
      <c r="D33" s="75" t="s">
        <v>243</v>
      </c>
      <c r="E33" s="78" t="s">
        <v>230</v>
      </c>
      <c r="F33" s="75"/>
      <c r="G33" s="60" t="n">
        <f aca="false">G34</f>
        <v>2176207.32</v>
      </c>
      <c r="H33" s="60" t="n">
        <f aca="false">H34</f>
        <v>743134.33</v>
      </c>
      <c r="I33" s="60" t="n">
        <f aca="false">I34</f>
        <v>718851</v>
      </c>
    </row>
    <row r="34" customFormat="false" ht="42.75" hidden="false" customHeight="true" outlineLevel="0" collapsed="false">
      <c r="A34" s="90" t="s">
        <v>244</v>
      </c>
      <c r="B34" s="75" t="s">
        <v>223</v>
      </c>
      <c r="C34" s="75" t="s">
        <v>224</v>
      </c>
      <c r="D34" s="75" t="s">
        <v>243</v>
      </c>
      <c r="E34" s="78" t="s">
        <v>245</v>
      </c>
      <c r="F34" s="75"/>
      <c r="G34" s="60" t="n">
        <f aca="false">G36+G39+G40+G41</f>
        <v>2176207.32</v>
      </c>
      <c r="H34" s="60" t="n">
        <f aca="false">H39</f>
        <v>743134.33</v>
      </c>
      <c r="I34" s="60" t="n">
        <f aca="false">I39+I40</f>
        <v>718851</v>
      </c>
    </row>
    <row r="35" s="83" customFormat="true" ht="27.75" hidden="true" customHeight="true" outlineLevel="0" collapsed="false">
      <c r="A35" s="79" t="s">
        <v>246</v>
      </c>
      <c r="B35" s="80" t="s">
        <v>223</v>
      </c>
      <c r="C35" s="80" t="s">
        <v>224</v>
      </c>
      <c r="D35" s="80" t="s">
        <v>243</v>
      </c>
      <c r="E35" s="80" t="s">
        <v>247</v>
      </c>
      <c r="F35" s="80"/>
      <c r="G35" s="82" t="n">
        <v>0</v>
      </c>
      <c r="H35" s="82"/>
      <c r="I35" s="82"/>
    </row>
    <row r="36" customFormat="false" ht="50.25" hidden="false" customHeight="true" outlineLevel="0" collapsed="false">
      <c r="A36" s="84" t="s">
        <v>248</v>
      </c>
      <c r="B36" s="75" t="s">
        <v>223</v>
      </c>
      <c r="C36" s="75" t="s">
        <v>224</v>
      </c>
      <c r="D36" s="75" t="s">
        <v>243</v>
      </c>
      <c r="E36" s="75" t="s">
        <v>249</v>
      </c>
      <c r="F36" s="75" t="s">
        <v>241</v>
      </c>
      <c r="G36" s="60" t="n">
        <v>147680</v>
      </c>
      <c r="H36" s="60" t="n">
        <v>0</v>
      </c>
      <c r="I36" s="60" t="n">
        <v>0</v>
      </c>
      <c r="J36" s="83"/>
    </row>
    <row r="37" customFormat="false" ht="39.6" hidden="true" customHeight="true" outlineLevel="0" collapsed="false">
      <c r="A37" s="90"/>
      <c r="B37" s="75"/>
      <c r="C37" s="75"/>
      <c r="D37" s="75"/>
      <c r="E37" s="78"/>
      <c r="F37" s="75"/>
      <c r="G37" s="60"/>
      <c r="H37" s="60"/>
      <c r="I37" s="60"/>
    </row>
    <row r="38" customFormat="false" ht="51" hidden="true" customHeight="true" outlineLevel="0" collapsed="false">
      <c r="A38" s="90" t="s">
        <v>250</v>
      </c>
      <c r="B38" s="75" t="s">
        <v>223</v>
      </c>
      <c r="C38" s="75" t="s">
        <v>224</v>
      </c>
      <c r="D38" s="75" t="s">
        <v>243</v>
      </c>
      <c r="E38" s="75" t="s">
        <v>247</v>
      </c>
      <c r="F38" s="75" t="s">
        <v>241</v>
      </c>
      <c r="G38" s="33" t="n">
        <v>0</v>
      </c>
      <c r="H38" s="33" t="n">
        <v>0</v>
      </c>
      <c r="I38" s="33" t="n">
        <v>0</v>
      </c>
    </row>
    <row r="39" customFormat="false" ht="81" hidden="false" customHeight="true" outlineLevel="0" collapsed="false">
      <c r="A39" s="89" t="s">
        <v>251</v>
      </c>
      <c r="B39" s="75" t="s">
        <v>223</v>
      </c>
      <c r="C39" s="75" t="s">
        <v>224</v>
      </c>
      <c r="D39" s="75" t="s">
        <v>243</v>
      </c>
      <c r="E39" s="75" t="s">
        <v>252</v>
      </c>
      <c r="F39" s="75" t="s">
        <v>233</v>
      </c>
      <c r="G39" s="33" t="n">
        <v>1278326.62</v>
      </c>
      <c r="H39" s="33" t="n">
        <v>743134.33</v>
      </c>
      <c r="I39" s="33" t="n">
        <v>713851</v>
      </c>
    </row>
    <row r="40" customFormat="false" ht="39.75" hidden="false" customHeight="true" outlineLevel="0" collapsed="false">
      <c r="A40" s="89" t="s">
        <v>253</v>
      </c>
      <c r="B40" s="75" t="s">
        <v>223</v>
      </c>
      <c r="C40" s="75" t="s">
        <v>224</v>
      </c>
      <c r="D40" s="75" t="s">
        <v>243</v>
      </c>
      <c r="E40" s="75" t="s">
        <v>252</v>
      </c>
      <c r="F40" s="75" t="s">
        <v>241</v>
      </c>
      <c r="G40" s="33" t="n">
        <v>740629.28</v>
      </c>
      <c r="H40" s="33" t="n">
        <v>0</v>
      </c>
      <c r="I40" s="33" t="n">
        <v>5000</v>
      </c>
    </row>
    <row r="41" customFormat="false" ht="28.5" hidden="false" customHeight="true" outlineLevel="0" collapsed="false">
      <c r="A41" s="89" t="s">
        <v>254</v>
      </c>
      <c r="B41" s="75" t="s">
        <v>223</v>
      </c>
      <c r="C41" s="75" t="s">
        <v>224</v>
      </c>
      <c r="D41" s="75" t="s">
        <v>243</v>
      </c>
      <c r="E41" s="75" t="s">
        <v>252</v>
      </c>
      <c r="F41" s="75" t="s">
        <v>255</v>
      </c>
      <c r="G41" s="33" t="n">
        <v>9571.42</v>
      </c>
      <c r="H41" s="33" t="n">
        <v>0</v>
      </c>
      <c r="I41" s="33" t="n">
        <v>0</v>
      </c>
    </row>
    <row r="42" customFormat="false" ht="12.75" hidden="false" customHeight="false" outlineLevel="0" collapsed="false">
      <c r="A42" s="91" t="s">
        <v>256</v>
      </c>
      <c r="B42" s="73" t="s">
        <v>223</v>
      </c>
      <c r="C42" s="73" t="s">
        <v>224</v>
      </c>
      <c r="D42" s="73" t="s">
        <v>257</v>
      </c>
      <c r="E42" s="73"/>
      <c r="F42" s="73"/>
      <c r="G42" s="74" t="n">
        <f aca="false">G48+G45</f>
        <v>248400</v>
      </c>
      <c r="H42" s="74" t="n">
        <f aca="false">H48</f>
        <v>0</v>
      </c>
      <c r="I42" s="74" t="n">
        <f aca="false">I48</f>
        <v>0</v>
      </c>
    </row>
    <row r="43" customFormat="false" ht="51" hidden="false" customHeight="true" outlineLevel="0" collapsed="false">
      <c r="A43" s="77" t="s">
        <v>227</v>
      </c>
      <c r="B43" s="75" t="s">
        <v>223</v>
      </c>
      <c r="C43" s="75" t="s">
        <v>224</v>
      </c>
      <c r="D43" s="75" t="s">
        <v>257</v>
      </c>
      <c r="E43" s="78" t="s">
        <v>228</v>
      </c>
      <c r="F43" s="75"/>
      <c r="G43" s="60" t="n">
        <f aca="false">G47+G44</f>
        <v>248400</v>
      </c>
      <c r="H43" s="60" t="n">
        <f aca="false">H48</f>
        <v>0</v>
      </c>
      <c r="I43" s="60" t="n">
        <f aca="false">I48</f>
        <v>0</v>
      </c>
    </row>
    <row r="44" customFormat="false" ht="26.25" hidden="false" customHeight="true" outlineLevel="0" collapsed="false">
      <c r="A44" s="77" t="s">
        <v>258</v>
      </c>
      <c r="B44" s="75" t="s">
        <v>223</v>
      </c>
      <c r="C44" s="75" t="s">
        <v>224</v>
      </c>
      <c r="D44" s="75" t="s">
        <v>257</v>
      </c>
      <c r="E44" s="75" t="s">
        <v>259</v>
      </c>
      <c r="F44" s="75"/>
      <c r="G44" s="60" t="n">
        <f aca="false">G45</f>
        <v>248400</v>
      </c>
      <c r="H44" s="60" t="n">
        <f aca="false">H45</f>
        <v>0</v>
      </c>
      <c r="I44" s="60" t="n">
        <f aca="false">I45</f>
        <v>0</v>
      </c>
    </row>
    <row r="45" customFormat="false" ht="39.75" hidden="false" customHeight="true" outlineLevel="0" collapsed="false">
      <c r="A45" s="77" t="s">
        <v>260</v>
      </c>
      <c r="B45" s="75" t="s">
        <v>223</v>
      </c>
      <c r="C45" s="75" t="s">
        <v>224</v>
      </c>
      <c r="D45" s="75" t="s">
        <v>257</v>
      </c>
      <c r="E45" s="75" t="s">
        <v>261</v>
      </c>
      <c r="F45" s="75"/>
      <c r="G45" s="60" t="n">
        <f aca="false">G46</f>
        <v>248400</v>
      </c>
      <c r="H45" s="60" t="n">
        <f aca="false">H46</f>
        <v>0</v>
      </c>
      <c r="I45" s="60" t="n">
        <f aca="false">I46</f>
        <v>0</v>
      </c>
    </row>
    <row r="46" customFormat="false" ht="40.5" hidden="false" customHeight="true" outlineLevel="0" collapsed="false">
      <c r="A46" s="77" t="s">
        <v>262</v>
      </c>
      <c r="B46" s="75" t="s">
        <v>223</v>
      </c>
      <c r="C46" s="75" t="s">
        <v>224</v>
      </c>
      <c r="D46" s="75" t="s">
        <v>257</v>
      </c>
      <c r="E46" s="75" t="s">
        <v>263</v>
      </c>
      <c r="F46" s="75" t="s">
        <v>264</v>
      </c>
      <c r="G46" s="33" t="n">
        <v>248400</v>
      </c>
      <c r="H46" s="33" t="n">
        <v>0</v>
      </c>
      <c r="I46" s="33" t="n">
        <v>0</v>
      </c>
    </row>
    <row r="47" customFormat="false" ht="50.25" hidden="true" customHeight="true" outlineLevel="0" collapsed="false">
      <c r="A47" s="77" t="s">
        <v>229</v>
      </c>
      <c r="B47" s="75" t="s">
        <v>223</v>
      </c>
      <c r="C47" s="75" t="s">
        <v>224</v>
      </c>
      <c r="D47" s="75" t="s">
        <v>257</v>
      </c>
      <c r="E47" s="78" t="s">
        <v>230</v>
      </c>
      <c r="F47" s="75"/>
      <c r="G47" s="60" t="n">
        <f aca="false">G48</f>
        <v>0</v>
      </c>
      <c r="H47" s="60" t="n">
        <f aca="false">H48</f>
        <v>0</v>
      </c>
      <c r="I47" s="60" t="n">
        <f aca="false">I48</f>
        <v>0</v>
      </c>
    </row>
    <row r="48" customFormat="false" ht="37.5" hidden="true" customHeight="true" outlineLevel="0" collapsed="false">
      <c r="A48" s="90" t="s">
        <v>244</v>
      </c>
      <c r="B48" s="75" t="s">
        <v>223</v>
      </c>
      <c r="C48" s="75" t="s">
        <v>224</v>
      </c>
      <c r="D48" s="75" t="s">
        <v>257</v>
      </c>
      <c r="E48" s="78" t="s">
        <v>245</v>
      </c>
      <c r="F48" s="75"/>
      <c r="G48" s="60" t="n">
        <f aca="false">G49</f>
        <v>0</v>
      </c>
      <c r="H48" s="60" t="n">
        <f aca="false">H49</f>
        <v>0</v>
      </c>
      <c r="I48" s="60" t="n">
        <f aca="false">I49</f>
        <v>0</v>
      </c>
    </row>
    <row r="49" customFormat="false" ht="89.25" hidden="true" customHeight="false" outlineLevel="0" collapsed="false">
      <c r="A49" s="89" t="s">
        <v>265</v>
      </c>
      <c r="B49" s="75" t="s">
        <v>223</v>
      </c>
      <c r="C49" s="75" t="s">
        <v>224</v>
      </c>
      <c r="D49" s="75" t="s">
        <v>257</v>
      </c>
      <c r="E49" s="75" t="s">
        <v>266</v>
      </c>
      <c r="F49" s="75" t="s">
        <v>241</v>
      </c>
      <c r="G49" s="33" t="n">
        <v>0</v>
      </c>
      <c r="H49" s="33" t="n">
        <v>0</v>
      </c>
      <c r="I49" s="33" t="n">
        <v>0</v>
      </c>
    </row>
    <row r="50" customFormat="false" ht="12.75" hidden="false" customHeight="false" outlineLevel="0" collapsed="false">
      <c r="A50" s="18" t="s">
        <v>267</v>
      </c>
      <c r="B50" s="73" t="s">
        <v>223</v>
      </c>
      <c r="C50" s="73" t="s">
        <v>226</v>
      </c>
      <c r="D50" s="73"/>
      <c r="E50" s="73"/>
      <c r="F50" s="73"/>
      <c r="G50" s="74" t="n">
        <f aca="false">G51</f>
        <v>136184</v>
      </c>
      <c r="H50" s="74" t="n">
        <f aca="false">H51</f>
        <v>149800</v>
      </c>
      <c r="I50" s="74" t="n">
        <f aca="false">I51</f>
        <v>163800</v>
      </c>
    </row>
    <row r="51" customFormat="false" ht="12.75" hidden="false" customHeight="false" outlineLevel="0" collapsed="false">
      <c r="A51" s="18" t="s">
        <v>268</v>
      </c>
      <c r="B51" s="73" t="s">
        <v>223</v>
      </c>
      <c r="C51" s="73" t="s">
        <v>226</v>
      </c>
      <c r="D51" s="73" t="s">
        <v>269</v>
      </c>
      <c r="E51" s="73"/>
      <c r="F51" s="73"/>
      <c r="G51" s="74" t="n">
        <f aca="false">G52</f>
        <v>136184</v>
      </c>
      <c r="H51" s="74" t="n">
        <f aca="false">H52</f>
        <v>149800</v>
      </c>
      <c r="I51" s="74" t="n">
        <f aca="false">I52</f>
        <v>163800</v>
      </c>
    </row>
    <row r="52" customFormat="false" ht="51" hidden="false" customHeight="true" outlineLevel="0" collapsed="false">
      <c r="A52" s="77" t="s">
        <v>227</v>
      </c>
      <c r="B52" s="75" t="s">
        <v>223</v>
      </c>
      <c r="C52" s="75" t="s">
        <v>226</v>
      </c>
      <c r="D52" s="75" t="s">
        <v>269</v>
      </c>
      <c r="E52" s="78" t="s">
        <v>228</v>
      </c>
      <c r="F52" s="75"/>
      <c r="G52" s="60" t="n">
        <f aca="false">G53</f>
        <v>136184</v>
      </c>
      <c r="H52" s="60" t="n">
        <f aca="false">H53</f>
        <v>149800</v>
      </c>
      <c r="I52" s="60" t="n">
        <f aca="false">I53</f>
        <v>163800</v>
      </c>
    </row>
    <row r="53" customFormat="false" ht="25.5" hidden="false" customHeight="true" outlineLevel="0" collapsed="false">
      <c r="A53" s="77" t="s">
        <v>258</v>
      </c>
      <c r="B53" s="75" t="s">
        <v>223</v>
      </c>
      <c r="C53" s="75" t="s">
        <v>226</v>
      </c>
      <c r="D53" s="75" t="s">
        <v>269</v>
      </c>
      <c r="E53" s="78" t="s">
        <v>270</v>
      </c>
      <c r="F53" s="75"/>
      <c r="G53" s="60" t="n">
        <f aca="false">G54</f>
        <v>136184</v>
      </c>
      <c r="H53" s="60" t="n">
        <f aca="false">H54</f>
        <v>149800</v>
      </c>
      <c r="I53" s="60" t="n">
        <f aca="false">I54</f>
        <v>163800</v>
      </c>
    </row>
    <row r="54" customFormat="false" ht="37.5" hidden="false" customHeight="true" outlineLevel="0" collapsed="false">
      <c r="A54" s="30" t="s">
        <v>271</v>
      </c>
      <c r="B54" s="75" t="s">
        <v>223</v>
      </c>
      <c r="C54" s="75" t="s">
        <v>226</v>
      </c>
      <c r="D54" s="75" t="s">
        <v>269</v>
      </c>
      <c r="E54" s="78" t="s">
        <v>272</v>
      </c>
      <c r="F54" s="75"/>
      <c r="G54" s="60" t="n">
        <f aca="false">SUM(G55:G56)</f>
        <v>136184</v>
      </c>
      <c r="H54" s="60" t="n">
        <f aca="false">SUM(H55:H56)</f>
        <v>149800</v>
      </c>
      <c r="I54" s="60" t="n">
        <f aca="false">SUM(I55:I56)</f>
        <v>163800</v>
      </c>
    </row>
    <row r="55" customFormat="false" ht="89.25" hidden="false" customHeight="false" outlineLevel="0" collapsed="false">
      <c r="A55" s="89" t="s">
        <v>273</v>
      </c>
      <c r="B55" s="75" t="s">
        <v>223</v>
      </c>
      <c r="C55" s="75" t="s">
        <v>226</v>
      </c>
      <c r="D55" s="75" t="s">
        <v>269</v>
      </c>
      <c r="E55" s="75" t="s">
        <v>274</v>
      </c>
      <c r="F55" s="75" t="s">
        <v>233</v>
      </c>
      <c r="G55" s="33" t="n">
        <v>122984</v>
      </c>
      <c r="H55" s="33" t="n">
        <v>136600</v>
      </c>
      <c r="I55" s="33" t="n">
        <v>150600</v>
      </c>
    </row>
    <row r="56" customFormat="false" ht="63.75" hidden="false" customHeight="false" outlineLevel="0" collapsed="false">
      <c r="A56" s="89" t="s">
        <v>275</v>
      </c>
      <c r="B56" s="75" t="s">
        <v>223</v>
      </c>
      <c r="C56" s="75" t="s">
        <v>226</v>
      </c>
      <c r="D56" s="75" t="s">
        <v>269</v>
      </c>
      <c r="E56" s="75" t="s">
        <v>274</v>
      </c>
      <c r="F56" s="75" t="s">
        <v>241</v>
      </c>
      <c r="G56" s="33" t="n">
        <v>13200</v>
      </c>
      <c r="H56" s="33" t="n">
        <v>13200</v>
      </c>
      <c r="I56" s="33" t="n">
        <v>13200</v>
      </c>
    </row>
    <row r="57" customFormat="false" ht="25.5" hidden="true" customHeight="false" outlineLevel="0" collapsed="false">
      <c r="A57" s="18" t="s">
        <v>276</v>
      </c>
      <c r="B57" s="73" t="s">
        <v>223</v>
      </c>
      <c r="C57" s="73" t="s">
        <v>269</v>
      </c>
      <c r="D57" s="73"/>
      <c r="E57" s="73"/>
      <c r="F57" s="73"/>
      <c r="G57" s="74" t="n">
        <f aca="false">G58</f>
        <v>0</v>
      </c>
      <c r="H57" s="74" t="n">
        <f aca="false">H58</f>
        <v>0</v>
      </c>
      <c r="I57" s="74" t="n">
        <f aca="false">I58</f>
        <v>0</v>
      </c>
    </row>
    <row r="58" customFormat="false" ht="39" hidden="true" customHeight="true" outlineLevel="0" collapsed="false">
      <c r="A58" s="18" t="s">
        <v>277</v>
      </c>
      <c r="B58" s="73" t="s">
        <v>223</v>
      </c>
      <c r="C58" s="73" t="s">
        <v>269</v>
      </c>
      <c r="D58" s="73" t="s">
        <v>278</v>
      </c>
      <c r="E58" s="73"/>
      <c r="F58" s="73"/>
      <c r="G58" s="74" t="n">
        <f aca="false">G59</f>
        <v>0</v>
      </c>
      <c r="H58" s="74" t="n">
        <f aca="false">H59</f>
        <v>0</v>
      </c>
      <c r="I58" s="74" t="n">
        <f aca="false">I59</f>
        <v>0</v>
      </c>
    </row>
    <row r="59" customFormat="false" ht="51" hidden="true" customHeight="true" outlineLevel="0" collapsed="false">
      <c r="A59" s="77" t="s">
        <v>227</v>
      </c>
      <c r="B59" s="75" t="s">
        <v>223</v>
      </c>
      <c r="C59" s="75" t="s">
        <v>269</v>
      </c>
      <c r="D59" s="75" t="s">
        <v>278</v>
      </c>
      <c r="E59" s="78" t="s">
        <v>228</v>
      </c>
      <c r="F59" s="75"/>
      <c r="G59" s="60" t="n">
        <f aca="false">G60</f>
        <v>0</v>
      </c>
      <c r="H59" s="60" t="n">
        <f aca="false">H60</f>
        <v>0</v>
      </c>
      <c r="I59" s="60" t="n">
        <f aca="false">I60</f>
        <v>0</v>
      </c>
    </row>
    <row r="60" customFormat="false" ht="66.75" hidden="true" customHeight="true" outlineLevel="0" collapsed="false">
      <c r="A60" s="77" t="s">
        <v>279</v>
      </c>
      <c r="B60" s="75" t="s">
        <v>223</v>
      </c>
      <c r="C60" s="75" t="s">
        <v>269</v>
      </c>
      <c r="D60" s="75" t="s">
        <v>278</v>
      </c>
      <c r="E60" s="78" t="s">
        <v>280</v>
      </c>
      <c r="F60" s="75"/>
      <c r="G60" s="60" t="n">
        <f aca="false">G61</f>
        <v>0</v>
      </c>
      <c r="H60" s="60" t="n">
        <f aca="false">H61</f>
        <v>0</v>
      </c>
      <c r="I60" s="60" t="n">
        <f aca="false">I61</f>
        <v>0</v>
      </c>
    </row>
    <row r="61" customFormat="false" ht="63.75" hidden="true" customHeight="true" outlineLevel="0" collapsed="false">
      <c r="A61" s="30" t="s">
        <v>281</v>
      </c>
      <c r="B61" s="75" t="s">
        <v>223</v>
      </c>
      <c r="C61" s="75" t="s">
        <v>269</v>
      </c>
      <c r="D61" s="75" t="s">
        <v>278</v>
      </c>
      <c r="E61" s="78" t="s">
        <v>282</v>
      </c>
      <c r="F61" s="75"/>
      <c r="G61" s="60" t="n">
        <f aca="false">SUM(G62:G62)</f>
        <v>0</v>
      </c>
      <c r="H61" s="60" t="n">
        <f aca="false">SUM(H62:H62)</f>
        <v>0</v>
      </c>
      <c r="I61" s="60" t="n">
        <f aca="false">SUM(I62:I62)</f>
        <v>0</v>
      </c>
    </row>
    <row r="62" customFormat="false" ht="51" hidden="true" customHeight="true" outlineLevel="0" collapsed="false">
      <c r="A62" s="89" t="s">
        <v>283</v>
      </c>
      <c r="B62" s="75" t="s">
        <v>223</v>
      </c>
      <c r="C62" s="75" t="s">
        <v>269</v>
      </c>
      <c r="D62" s="75" t="s">
        <v>278</v>
      </c>
      <c r="E62" s="75" t="s">
        <v>284</v>
      </c>
      <c r="F62" s="75" t="s">
        <v>241</v>
      </c>
      <c r="G62" s="33" t="n">
        <v>0</v>
      </c>
      <c r="H62" s="33" t="n">
        <v>0</v>
      </c>
      <c r="I62" s="33" t="n">
        <v>0</v>
      </c>
    </row>
    <row r="63" customFormat="false" ht="12.75" hidden="false" customHeight="false" outlineLevel="0" collapsed="false">
      <c r="A63" s="18" t="s">
        <v>285</v>
      </c>
      <c r="B63" s="73" t="s">
        <v>223</v>
      </c>
      <c r="C63" s="73" t="s">
        <v>243</v>
      </c>
      <c r="D63" s="73"/>
      <c r="E63" s="73"/>
      <c r="F63" s="73"/>
      <c r="G63" s="74" t="n">
        <f aca="false">G64+G70+G76</f>
        <v>5211604.45</v>
      </c>
      <c r="H63" s="74" t="n">
        <f aca="false">H64+H70+H76</f>
        <v>0</v>
      </c>
      <c r="I63" s="74" t="n">
        <f aca="false">I64+I70+I76</f>
        <v>6072874.49</v>
      </c>
    </row>
    <row r="64" customFormat="false" ht="18.75" hidden="true" customHeight="true" outlineLevel="0" collapsed="false">
      <c r="A64" s="18" t="s">
        <v>286</v>
      </c>
      <c r="B64" s="73" t="s">
        <v>223</v>
      </c>
      <c r="C64" s="73" t="s">
        <v>243</v>
      </c>
      <c r="D64" s="73" t="s">
        <v>224</v>
      </c>
      <c r="E64" s="73"/>
      <c r="F64" s="73"/>
      <c r="G64" s="74" t="n">
        <f aca="false">G65</f>
        <v>0</v>
      </c>
      <c r="H64" s="74" t="n">
        <f aca="false">H65</f>
        <v>0</v>
      </c>
      <c r="I64" s="74" t="n">
        <f aca="false">I65</f>
        <v>0</v>
      </c>
    </row>
    <row r="65" customFormat="false" ht="52.15" hidden="true" customHeight="true" outlineLevel="0" collapsed="false">
      <c r="A65" s="77" t="s">
        <v>227</v>
      </c>
      <c r="B65" s="75" t="s">
        <v>223</v>
      </c>
      <c r="C65" s="75" t="s">
        <v>243</v>
      </c>
      <c r="D65" s="75" t="s">
        <v>224</v>
      </c>
      <c r="E65" s="78" t="s">
        <v>228</v>
      </c>
      <c r="F65" s="75"/>
      <c r="G65" s="60" t="n">
        <f aca="false">G66</f>
        <v>0</v>
      </c>
      <c r="H65" s="60" t="n">
        <f aca="false">H66</f>
        <v>0</v>
      </c>
      <c r="I65" s="60" t="n">
        <f aca="false">I66</f>
        <v>0</v>
      </c>
    </row>
    <row r="66" customFormat="false" ht="24.75" hidden="true" customHeight="true" outlineLevel="0" collapsed="false">
      <c r="A66" s="77" t="s">
        <v>287</v>
      </c>
      <c r="B66" s="75" t="s">
        <v>223</v>
      </c>
      <c r="C66" s="75" t="s">
        <v>243</v>
      </c>
      <c r="D66" s="75" t="s">
        <v>224</v>
      </c>
      <c r="E66" s="78" t="s">
        <v>288</v>
      </c>
      <c r="F66" s="75"/>
      <c r="G66" s="60" t="n">
        <f aca="false">G67</f>
        <v>0</v>
      </c>
      <c r="H66" s="60" t="n">
        <f aca="false">H67</f>
        <v>0</v>
      </c>
      <c r="I66" s="60" t="n">
        <f aca="false">I67</f>
        <v>0</v>
      </c>
    </row>
    <row r="67" customFormat="false" ht="25.5" hidden="true" customHeight="false" outlineLevel="0" collapsed="false">
      <c r="A67" s="30" t="s">
        <v>289</v>
      </c>
      <c r="B67" s="75" t="s">
        <v>223</v>
      </c>
      <c r="C67" s="75" t="s">
        <v>243</v>
      </c>
      <c r="D67" s="75" t="s">
        <v>224</v>
      </c>
      <c r="E67" s="78" t="s">
        <v>290</v>
      </c>
      <c r="F67" s="75"/>
      <c r="G67" s="60" t="n">
        <f aca="false">G68+G69</f>
        <v>0</v>
      </c>
      <c r="H67" s="60" t="n">
        <f aca="false">H68+H69</f>
        <v>0</v>
      </c>
      <c r="I67" s="60" t="n">
        <f aca="false">I68+I69</f>
        <v>0</v>
      </c>
    </row>
    <row r="68" customFormat="false" ht="67.5" hidden="true" customHeight="true" outlineLevel="0" collapsed="false">
      <c r="A68" s="24" t="s">
        <v>291</v>
      </c>
      <c r="B68" s="75" t="s">
        <v>223</v>
      </c>
      <c r="C68" s="75" t="s">
        <v>243</v>
      </c>
      <c r="D68" s="75" t="s">
        <v>224</v>
      </c>
      <c r="E68" s="75" t="s">
        <v>292</v>
      </c>
      <c r="F68" s="75" t="s">
        <v>241</v>
      </c>
      <c r="G68" s="60" t="n">
        <v>0</v>
      </c>
      <c r="H68" s="60" t="n">
        <v>0</v>
      </c>
      <c r="I68" s="60" t="n">
        <v>0</v>
      </c>
    </row>
    <row r="69" customFormat="false" ht="45.6" hidden="true" customHeight="true" outlineLevel="0" collapsed="false">
      <c r="A69" s="24" t="s">
        <v>293</v>
      </c>
      <c r="B69" s="75" t="s">
        <v>223</v>
      </c>
      <c r="C69" s="75" t="s">
        <v>243</v>
      </c>
      <c r="D69" s="75" t="s">
        <v>224</v>
      </c>
      <c r="E69" s="75" t="s">
        <v>294</v>
      </c>
      <c r="F69" s="75" t="s">
        <v>241</v>
      </c>
      <c r="G69" s="60" t="n">
        <v>0</v>
      </c>
      <c r="H69" s="60" t="n">
        <v>0</v>
      </c>
      <c r="I69" s="60" t="n">
        <v>0</v>
      </c>
    </row>
    <row r="70" customFormat="false" ht="17.45" hidden="false" customHeight="true" outlineLevel="0" collapsed="false">
      <c r="A70" s="18" t="s">
        <v>295</v>
      </c>
      <c r="B70" s="73" t="s">
        <v>223</v>
      </c>
      <c r="C70" s="73" t="s">
        <v>243</v>
      </c>
      <c r="D70" s="73" t="s">
        <v>296</v>
      </c>
      <c r="E70" s="73"/>
      <c r="F70" s="73"/>
      <c r="G70" s="74" t="n">
        <f aca="false">G71</f>
        <v>5211604.45</v>
      </c>
      <c r="H70" s="74" t="n">
        <f aca="false">H71</f>
        <v>0</v>
      </c>
      <c r="I70" s="74" t="n">
        <f aca="false">I71</f>
        <v>6072874.49</v>
      </c>
    </row>
    <row r="71" customFormat="false" ht="52.9" hidden="false" customHeight="true" outlineLevel="0" collapsed="false">
      <c r="A71" s="77" t="s">
        <v>227</v>
      </c>
      <c r="B71" s="75" t="s">
        <v>223</v>
      </c>
      <c r="C71" s="75" t="s">
        <v>243</v>
      </c>
      <c r="D71" s="75" t="s">
        <v>296</v>
      </c>
      <c r="E71" s="78" t="s">
        <v>228</v>
      </c>
      <c r="F71" s="75"/>
      <c r="G71" s="60" t="n">
        <f aca="false">G72</f>
        <v>5211604.45</v>
      </c>
      <c r="H71" s="60" t="n">
        <f aca="false">H72</f>
        <v>0</v>
      </c>
      <c r="I71" s="60" t="n">
        <f aca="false">I72</f>
        <v>6072874.49</v>
      </c>
    </row>
    <row r="72" customFormat="false" ht="29.45" hidden="false" customHeight="true" outlineLevel="0" collapsed="false">
      <c r="A72" s="77" t="s">
        <v>258</v>
      </c>
      <c r="B72" s="75" t="s">
        <v>223</v>
      </c>
      <c r="C72" s="75" t="s">
        <v>243</v>
      </c>
      <c r="D72" s="75" t="s">
        <v>296</v>
      </c>
      <c r="E72" s="78" t="s">
        <v>270</v>
      </c>
      <c r="F72" s="75"/>
      <c r="G72" s="60" t="n">
        <f aca="false">G73</f>
        <v>5211604.45</v>
      </c>
      <c r="H72" s="60" t="n">
        <f aca="false">H73</f>
        <v>0</v>
      </c>
      <c r="I72" s="60" t="n">
        <f aca="false">I73</f>
        <v>6072874.49</v>
      </c>
    </row>
    <row r="73" customFormat="false" ht="78.75" hidden="false" customHeight="true" outlineLevel="0" collapsed="false">
      <c r="A73" s="92" t="s">
        <v>297</v>
      </c>
      <c r="B73" s="75" t="s">
        <v>223</v>
      </c>
      <c r="C73" s="75" t="s">
        <v>243</v>
      </c>
      <c r="D73" s="75" t="s">
        <v>296</v>
      </c>
      <c r="E73" s="78" t="s">
        <v>298</v>
      </c>
      <c r="F73" s="75"/>
      <c r="G73" s="60" t="n">
        <f aca="false">SUM(G74:G75)</f>
        <v>5211604.45</v>
      </c>
      <c r="H73" s="60" t="n">
        <f aca="false">SUM(H74:H75)</f>
        <v>0</v>
      </c>
      <c r="I73" s="60" t="n">
        <f aca="false">SUM(I74:I75)</f>
        <v>6072874.49</v>
      </c>
    </row>
    <row r="74" customFormat="false" ht="64.5" hidden="false" customHeight="true" outlineLevel="0" collapsed="false">
      <c r="A74" s="93" t="s">
        <v>299</v>
      </c>
      <c r="B74" s="75" t="s">
        <v>223</v>
      </c>
      <c r="C74" s="75" t="s">
        <v>243</v>
      </c>
      <c r="D74" s="75" t="s">
        <v>296</v>
      </c>
      <c r="E74" s="75" t="s">
        <v>300</v>
      </c>
      <c r="F74" s="75" t="s">
        <v>241</v>
      </c>
      <c r="G74" s="33" t="n">
        <v>4427087.47</v>
      </c>
      <c r="H74" s="33" t="n">
        <v>0</v>
      </c>
      <c r="I74" s="33" t="n">
        <v>6072874.49</v>
      </c>
    </row>
    <row r="75" customFormat="false" ht="48.75" hidden="false" customHeight="true" outlineLevel="0" collapsed="false">
      <c r="A75" s="93" t="s">
        <v>301</v>
      </c>
      <c r="B75" s="75" t="s">
        <v>223</v>
      </c>
      <c r="C75" s="75" t="s">
        <v>243</v>
      </c>
      <c r="D75" s="75" t="s">
        <v>296</v>
      </c>
      <c r="E75" s="75" t="s">
        <v>302</v>
      </c>
      <c r="F75" s="75" t="s">
        <v>241</v>
      </c>
      <c r="G75" s="33" t="n">
        <v>784516.98</v>
      </c>
      <c r="H75" s="33" t="n">
        <v>0</v>
      </c>
      <c r="I75" s="33" t="n">
        <v>0</v>
      </c>
    </row>
    <row r="76" customFormat="false" ht="27.6" hidden="true" customHeight="true" outlineLevel="0" collapsed="false">
      <c r="A76" s="18" t="s">
        <v>303</v>
      </c>
      <c r="B76" s="73" t="s">
        <v>223</v>
      </c>
      <c r="C76" s="73" t="s">
        <v>243</v>
      </c>
      <c r="D76" s="73" t="s">
        <v>304</v>
      </c>
      <c r="E76" s="73"/>
      <c r="F76" s="73"/>
      <c r="G76" s="74" t="n">
        <f aca="false">G77</f>
        <v>0</v>
      </c>
      <c r="H76" s="74" t="n">
        <f aca="false">H77</f>
        <v>0</v>
      </c>
      <c r="I76" s="74" t="n">
        <f aca="false">I77</f>
        <v>0</v>
      </c>
    </row>
    <row r="77" customFormat="false" ht="53.45" hidden="true" customHeight="true" outlineLevel="0" collapsed="false">
      <c r="A77" s="77" t="s">
        <v>227</v>
      </c>
      <c r="B77" s="75" t="s">
        <v>223</v>
      </c>
      <c r="C77" s="75" t="s">
        <v>243</v>
      </c>
      <c r="D77" s="73" t="s">
        <v>304</v>
      </c>
      <c r="E77" s="78" t="s">
        <v>228</v>
      </c>
      <c r="F77" s="75"/>
      <c r="G77" s="60" t="n">
        <f aca="false">G78</f>
        <v>0</v>
      </c>
      <c r="H77" s="60" t="n">
        <f aca="false">H78</f>
        <v>0</v>
      </c>
      <c r="I77" s="60" t="n">
        <f aca="false">I78</f>
        <v>0</v>
      </c>
    </row>
    <row r="78" customFormat="false" ht="24.6" hidden="true" customHeight="true" outlineLevel="0" collapsed="false">
      <c r="A78" s="77" t="s">
        <v>287</v>
      </c>
      <c r="B78" s="75" t="s">
        <v>223</v>
      </c>
      <c r="C78" s="75" t="s">
        <v>243</v>
      </c>
      <c r="D78" s="73" t="s">
        <v>304</v>
      </c>
      <c r="E78" s="78" t="s">
        <v>288</v>
      </c>
      <c r="F78" s="75"/>
      <c r="G78" s="60" t="n">
        <f aca="false">G79</f>
        <v>0</v>
      </c>
      <c r="H78" s="60" t="n">
        <f aca="false">H79</f>
        <v>0</v>
      </c>
      <c r="I78" s="60" t="n">
        <f aca="false">I79</f>
        <v>0</v>
      </c>
    </row>
    <row r="79" customFormat="false" ht="25.5" hidden="true" customHeight="false" outlineLevel="0" collapsed="false">
      <c r="A79" s="77" t="s">
        <v>305</v>
      </c>
      <c r="B79" s="75" t="s">
        <v>223</v>
      </c>
      <c r="C79" s="75" t="s">
        <v>243</v>
      </c>
      <c r="D79" s="73" t="s">
        <v>304</v>
      </c>
      <c r="E79" s="78" t="s">
        <v>306</v>
      </c>
      <c r="F79" s="75"/>
      <c r="G79" s="60" t="n">
        <f aca="false">G80</f>
        <v>0</v>
      </c>
      <c r="H79" s="60" t="n">
        <f aca="false">H80</f>
        <v>0</v>
      </c>
      <c r="I79" s="60" t="n">
        <f aca="false">I80</f>
        <v>0</v>
      </c>
    </row>
    <row r="80" customFormat="false" ht="46.5" hidden="true" customHeight="true" outlineLevel="0" collapsed="false">
      <c r="A80" s="77" t="s">
        <v>307</v>
      </c>
      <c r="B80" s="75" t="s">
        <v>223</v>
      </c>
      <c r="C80" s="75" t="s">
        <v>243</v>
      </c>
      <c r="D80" s="73" t="s">
        <v>304</v>
      </c>
      <c r="E80" s="75" t="s">
        <v>308</v>
      </c>
      <c r="F80" s="75" t="s">
        <v>241</v>
      </c>
      <c r="G80" s="33" t="n">
        <v>0</v>
      </c>
      <c r="H80" s="33" t="n">
        <v>0</v>
      </c>
      <c r="I80" s="33" t="n">
        <v>0</v>
      </c>
    </row>
    <row r="81" customFormat="false" ht="19.5" hidden="false" customHeight="true" outlineLevel="0" collapsed="false">
      <c r="A81" s="18" t="s">
        <v>309</v>
      </c>
      <c r="B81" s="73" t="s">
        <v>223</v>
      </c>
      <c r="C81" s="73" t="s">
        <v>310</v>
      </c>
      <c r="D81" s="73"/>
      <c r="E81" s="73"/>
      <c r="F81" s="73"/>
      <c r="G81" s="74" t="n">
        <f aca="false">G91+G82+G110</f>
        <v>1048395.78</v>
      </c>
      <c r="H81" s="74" t="n">
        <f aca="false">H91+H82</f>
        <v>31271.74</v>
      </c>
      <c r="I81" s="74" t="n">
        <f aca="false">I91+I82</f>
        <v>891595.63</v>
      </c>
    </row>
    <row r="82" customFormat="false" ht="16.9" hidden="false" customHeight="true" outlineLevel="0" collapsed="false">
      <c r="A82" s="18" t="s">
        <v>311</v>
      </c>
      <c r="B82" s="73" t="s">
        <v>223</v>
      </c>
      <c r="C82" s="73" t="s">
        <v>310</v>
      </c>
      <c r="D82" s="73" t="s">
        <v>226</v>
      </c>
      <c r="E82" s="73"/>
      <c r="F82" s="73"/>
      <c r="G82" s="74" t="n">
        <f aca="false">G83</f>
        <v>465870.71</v>
      </c>
      <c r="H82" s="74" t="n">
        <f aca="false">H83</f>
        <v>0</v>
      </c>
      <c r="I82" s="74" t="n">
        <f aca="false">I83</f>
        <v>860323.89</v>
      </c>
    </row>
    <row r="83" customFormat="false" ht="60" hidden="false" customHeight="true" outlineLevel="0" collapsed="false">
      <c r="A83" s="77" t="s">
        <v>227</v>
      </c>
      <c r="B83" s="73" t="s">
        <v>223</v>
      </c>
      <c r="C83" s="73" t="s">
        <v>310</v>
      </c>
      <c r="D83" s="73" t="s">
        <v>226</v>
      </c>
      <c r="E83" s="78" t="s">
        <v>228</v>
      </c>
      <c r="F83" s="73"/>
      <c r="G83" s="74" t="n">
        <f aca="false">G84</f>
        <v>465870.71</v>
      </c>
      <c r="H83" s="74" t="n">
        <f aca="false">H84</f>
        <v>0</v>
      </c>
      <c r="I83" s="74" t="n">
        <f aca="false">I84</f>
        <v>860323.89</v>
      </c>
    </row>
    <row r="84" customFormat="false" ht="43.9" hidden="false" customHeight="true" outlineLevel="0" collapsed="false">
      <c r="A84" s="77" t="s">
        <v>312</v>
      </c>
      <c r="B84" s="75" t="s">
        <v>223</v>
      </c>
      <c r="C84" s="75" t="s">
        <v>310</v>
      </c>
      <c r="D84" s="75" t="s">
        <v>226</v>
      </c>
      <c r="E84" s="78" t="s">
        <v>313</v>
      </c>
      <c r="F84" s="73"/>
      <c r="G84" s="60" t="n">
        <f aca="false">G85+G89</f>
        <v>465870.71</v>
      </c>
      <c r="H84" s="60" t="n">
        <f aca="false">H85+H87+H89</f>
        <v>0</v>
      </c>
      <c r="I84" s="60" t="n">
        <f aca="false">I85+I87+I89</f>
        <v>860323.89</v>
      </c>
    </row>
    <row r="85" customFormat="false" ht="35.45" hidden="false" customHeight="true" outlineLevel="0" collapsed="false">
      <c r="A85" s="30" t="s">
        <v>314</v>
      </c>
      <c r="B85" s="75" t="s">
        <v>223</v>
      </c>
      <c r="C85" s="75" t="s">
        <v>310</v>
      </c>
      <c r="D85" s="75" t="s">
        <v>226</v>
      </c>
      <c r="E85" s="78" t="s">
        <v>315</v>
      </c>
      <c r="F85" s="73"/>
      <c r="G85" s="60" t="n">
        <f aca="false">G86+G88</f>
        <v>88478</v>
      </c>
      <c r="H85" s="60" t="n">
        <f aca="false">H86</f>
        <v>0</v>
      </c>
      <c r="I85" s="60" t="n">
        <f aca="false">I86</f>
        <v>0</v>
      </c>
    </row>
    <row r="86" customFormat="false" ht="36" hidden="false" customHeight="true" outlineLevel="0" collapsed="false">
      <c r="A86" s="84" t="s">
        <v>316</v>
      </c>
      <c r="B86" s="75" t="s">
        <v>223</v>
      </c>
      <c r="C86" s="75" t="s">
        <v>310</v>
      </c>
      <c r="D86" s="75" t="s">
        <v>226</v>
      </c>
      <c r="E86" s="75" t="s">
        <v>317</v>
      </c>
      <c r="F86" s="75" t="s">
        <v>241</v>
      </c>
      <c r="G86" s="33" t="n">
        <v>67308</v>
      </c>
      <c r="H86" s="33" t="n">
        <v>0</v>
      </c>
      <c r="I86" s="33" t="n">
        <v>0</v>
      </c>
      <c r="J86" s="83"/>
    </row>
    <row r="87" customFormat="false" ht="29.25" hidden="true" customHeight="true" outlineLevel="0" collapsed="false">
      <c r="A87" s="24"/>
      <c r="B87" s="75"/>
      <c r="C87" s="75"/>
      <c r="D87" s="75"/>
      <c r="E87" s="75"/>
      <c r="F87" s="75"/>
      <c r="G87" s="60"/>
      <c r="H87" s="60"/>
      <c r="I87" s="60"/>
    </row>
    <row r="88" customFormat="false" ht="51" hidden="false" customHeight="true" outlineLevel="0" collapsed="false">
      <c r="A88" s="89" t="s">
        <v>318</v>
      </c>
      <c r="B88" s="75" t="s">
        <v>223</v>
      </c>
      <c r="C88" s="75" t="s">
        <v>310</v>
      </c>
      <c r="D88" s="75" t="s">
        <v>226</v>
      </c>
      <c r="E88" s="75" t="s">
        <v>319</v>
      </c>
      <c r="F88" s="75" t="s">
        <v>241</v>
      </c>
      <c r="G88" s="33" t="n">
        <v>21170</v>
      </c>
      <c r="H88" s="33" t="n">
        <v>0</v>
      </c>
      <c r="I88" s="33" t="n">
        <v>0</v>
      </c>
    </row>
    <row r="89" customFormat="false" ht="37.5" hidden="false" customHeight="true" outlineLevel="0" collapsed="false">
      <c r="A89" s="30" t="s">
        <v>320</v>
      </c>
      <c r="B89" s="75" t="s">
        <v>223</v>
      </c>
      <c r="C89" s="75" t="s">
        <v>310</v>
      </c>
      <c r="D89" s="75" t="s">
        <v>226</v>
      </c>
      <c r="E89" s="75" t="s">
        <v>321</v>
      </c>
      <c r="F89" s="75"/>
      <c r="G89" s="26" t="n">
        <f aca="false">G90</f>
        <v>377392.71</v>
      </c>
      <c r="H89" s="26" t="n">
        <f aca="false">H90</f>
        <v>0</v>
      </c>
      <c r="I89" s="26" t="n">
        <f aca="false">I90</f>
        <v>860323.89</v>
      </c>
    </row>
    <row r="90" customFormat="false" ht="53.25" hidden="false" customHeight="true" outlineLevel="0" collapsed="false">
      <c r="A90" s="64" t="s">
        <v>322</v>
      </c>
      <c r="B90" s="75" t="s">
        <v>223</v>
      </c>
      <c r="C90" s="75" t="s">
        <v>310</v>
      </c>
      <c r="D90" s="75" t="s">
        <v>226</v>
      </c>
      <c r="E90" s="75" t="s">
        <v>323</v>
      </c>
      <c r="F90" s="75" t="s">
        <v>241</v>
      </c>
      <c r="G90" s="33" t="n">
        <v>377392.71</v>
      </c>
      <c r="H90" s="33" t="n">
        <v>0</v>
      </c>
      <c r="I90" s="33" t="n">
        <v>860323.89</v>
      </c>
    </row>
    <row r="91" customFormat="false" ht="12.75" hidden="false" customHeight="false" outlineLevel="0" collapsed="false">
      <c r="A91" s="18" t="s">
        <v>324</v>
      </c>
      <c r="B91" s="73" t="s">
        <v>223</v>
      </c>
      <c r="C91" s="73" t="s">
        <v>310</v>
      </c>
      <c r="D91" s="73" t="s">
        <v>269</v>
      </c>
      <c r="E91" s="73"/>
      <c r="F91" s="73"/>
      <c r="G91" s="74" t="n">
        <f aca="false">G92</f>
        <v>582525.07</v>
      </c>
      <c r="H91" s="74" t="n">
        <f aca="false">H92</f>
        <v>31271.74</v>
      </c>
      <c r="I91" s="74" t="n">
        <f aca="false">I92</f>
        <v>31271.74</v>
      </c>
    </row>
    <row r="92" customFormat="false" ht="51" hidden="false" customHeight="true" outlineLevel="0" collapsed="false">
      <c r="A92" s="77" t="s">
        <v>227</v>
      </c>
      <c r="B92" s="75" t="s">
        <v>223</v>
      </c>
      <c r="C92" s="75" t="s">
        <v>310</v>
      </c>
      <c r="D92" s="75" t="s">
        <v>269</v>
      </c>
      <c r="E92" s="78" t="s">
        <v>228</v>
      </c>
      <c r="F92" s="75"/>
      <c r="G92" s="60" t="n">
        <f aca="false">G93</f>
        <v>582525.07</v>
      </c>
      <c r="H92" s="60" t="n">
        <f aca="false">H93</f>
        <v>31271.74</v>
      </c>
      <c r="I92" s="60" t="n">
        <f aca="false">I93</f>
        <v>31271.74</v>
      </c>
    </row>
    <row r="93" customFormat="false" ht="38.25" hidden="false" customHeight="true" outlineLevel="0" collapsed="false">
      <c r="A93" s="77" t="s">
        <v>312</v>
      </c>
      <c r="B93" s="75" t="s">
        <v>223</v>
      </c>
      <c r="C93" s="75" t="s">
        <v>310</v>
      </c>
      <c r="D93" s="75" t="s">
        <v>269</v>
      </c>
      <c r="E93" s="78" t="s">
        <v>313</v>
      </c>
      <c r="F93" s="75"/>
      <c r="G93" s="87" t="n">
        <f aca="false">G94+G104+G106+G108</f>
        <v>582525.07</v>
      </c>
      <c r="H93" s="60" t="n">
        <f aca="false">H94+H100+H102+H104+H106</f>
        <v>31271.74</v>
      </c>
      <c r="I93" s="60" t="n">
        <f aca="false">I94+I100+I102+I104+I106</f>
        <v>31271.74</v>
      </c>
    </row>
    <row r="94" customFormat="false" ht="25.5" hidden="false" customHeight="false" outlineLevel="0" collapsed="false">
      <c r="A94" s="30" t="s">
        <v>325</v>
      </c>
      <c r="B94" s="75" t="s">
        <v>223</v>
      </c>
      <c r="C94" s="75" t="s">
        <v>310</v>
      </c>
      <c r="D94" s="75" t="s">
        <v>269</v>
      </c>
      <c r="E94" s="78" t="s">
        <v>326</v>
      </c>
      <c r="F94" s="75"/>
      <c r="G94" s="60" t="n">
        <f aca="false">G95+G99+G103</f>
        <v>226575.23</v>
      </c>
      <c r="H94" s="60" t="n">
        <f aca="false">H95+H99</f>
        <v>31271.74</v>
      </c>
      <c r="I94" s="60" t="n">
        <f aca="false">I95+I99</f>
        <v>31271.74</v>
      </c>
    </row>
    <row r="95" customFormat="false" ht="38.45" hidden="false" customHeight="true" outlineLevel="0" collapsed="false">
      <c r="A95" s="89" t="s">
        <v>327</v>
      </c>
      <c r="B95" s="75" t="s">
        <v>223</v>
      </c>
      <c r="C95" s="75" t="s">
        <v>310</v>
      </c>
      <c r="D95" s="75" t="s">
        <v>269</v>
      </c>
      <c r="E95" s="75" t="s">
        <v>328</v>
      </c>
      <c r="F95" s="75" t="s">
        <v>241</v>
      </c>
      <c r="G95" s="33" t="n">
        <v>31271.74</v>
      </c>
      <c r="H95" s="33" t="n">
        <v>31271.74</v>
      </c>
      <c r="I95" s="33" t="n">
        <v>31271.74</v>
      </c>
    </row>
    <row r="96" customFormat="false" ht="38.25" hidden="true" customHeight="true" outlineLevel="0" collapsed="false">
      <c r="A96" s="30" t="s">
        <v>329</v>
      </c>
      <c r="B96" s="75" t="s">
        <v>310</v>
      </c>
      <c r="C96" s="75" t="s">
        <v>310</v>
      </c>
      <c r="D96" s="75" t="s">
        <v>269</v>
      </c>
      <c r="E96" s="78" t="s">
        <v>315</v>
      </c>
      <c r="F96" s="75"/>
      <c r="G96" s="60" t="n">
        <f aca="false">SUM(G97:G97)</f>
        <v>0</v>
      </c>
      <c r="H96" s="60" t="n">
        <f aca="false">SUM(H97:H97)</f>
        <v>1</v>
      </c>
      <c r="I96" s="60" t="n">
        <f aca="false">SUM(I97:I97)</f>
        <v>2</v>
      </c>
    </row>
    <row r="97" customFormat="false" ht="51" hidden="true" customHeight="true" outlineLevel="0" collapsed="false">
      <c r="A97" s="89" t="s">
        <v>330</v>
      </c>
      <c r="B97" s="75" t="s">
        <v>310</v>
      </c>
      <c r="C97" s="75" t="s">
        <v>310</v>
      </c>
      <c r="D97" s="75" t="s">
        <v>269</v>
      </c>
      <c r="E97" s="75" t="s">
        <v>331</v>
      </c>
      <c r="F97" s="75" t="s">
        <v>241</v>
      </c>
      <c r="G97" s="60" t="n">
        <v>0</v>
      </c>
      <c r="H97" s="60" t="n">
        <v>1</v>
      </c>
      <c r="I97" s="60" t="n">
        <v>2</v>
      </c>
    </row>
    <row r="98" customFormat="false" ht="26.25" hidden="true" customHeight="true" outlineLevel="0" collapsed="false">
      <c r="A98" s="30" t="s">
        <v>332</v>
      </c>
      <c r="B98" s="75" t="s">
        <v>310</v>
      </c>
      <c r="C98" s="75" t="s">
        <v>310</v>
      </c>
      <c r="D98" s="75" t="s">
        <v>269</v>
      </c>
      <c r="E98" s="78" t="s">
        <v>333</v>
      </c>
      <c r="F98" s="75"/>
      <c r="G98" s="60" t="e">
        <f aca="false">SUM(#REF!)</f>
        <v>#REF!</v>
      </c>
      <c r="H98" s="60" t="e">
        <f aca="false">SUM(#REF!)</f>
        <v>#REF!</v>
      </c>
      <c r="I98" s="60" t="e">
        <f aca="false">SUM(#REF!)</f>
        <v>#REF!</v>
      </c>
    </row>
    <row r="99" customFormat="false" ht="53.25" hidden="false" customHeight="true" outlineLevel="0" collapsed="false">
      <c r="A99" s="89" t="s">
        <v>334</v>
      </c>
      <c r="B99" s="75" t="s">
        <v>223</v>
      </c>
      <c r="C99" s="75" t="s">
        <v>310</v>
      </c>
      <c r="D99" s="75" t="s">
        <v>269</v>
      </c>
      <c r="E99" s="75" t="s">
        <v>335</v>
      </c>
      <c r="F99" s="75" t="s">
        <v>241</v>
      </c>
      <c r="G99" s="33" t="n">
        <v>195285.5</v>
      </c>
      <c r="H99" s="33" t="n">
        <v>0</v>
      </c>
      <c r="I99" s="33" t="n">
        <v>0</v>
      </c>
    </row>
    <row r="100" customFormat="false" ht="25.5" hidden="true" customHeight="false" outlineLevel="0" collapsed="false">
      <c r="A100" s="24" t="s">
        <v>314</v>
      </c>
      <c r="B100" s="75" t="s">
        <v>223</v>
      </c>
      <c r="C100" s="75" t="s">
        <v>310</v>
      </c>
      <c r="D100" s="75" t="s">
        <v>269</v>
      </c>
      <c r="E100" s="78" t="s">
        <v>315</v>
      </c>
      <c r="F100" s="75"/>
      <c r="G100" s="60" t="n">
        <f aca="false">SUM(G101:G101)</f>
        <v>0</v>
      </c>
      <c r="H100" s="60" t="n">
        <f aca="false">SUM(H101:H101)</f>
        <v>0</v>
      </c>
      <c r="I100" s="60" t="n">
        <f aca="false">SUM(I101:I101)</f>
        <v>0</v>
      </c>
    </row>
    <row r="101" customFormat="false" ht="51" hidden="true" customHeight="false" outlineLevel="0" collapsed="false">
      <c r="A101" s="89" t="s">
        <v>318</v>
      </c>
      <c r="B101" s="75" t="s">
        <v>223</v>
      </c>
      <c r="C101" s="75" t="s">
        <v>310</v>
      </c>
      <c r="D101" s="75" t="s">
        <v>269</v>
      </c>
      <c r="E101" s="75" t="s">
        <v>336</v>
      </c>
      <c r="F101" s="75" t="s">
        <v>241</v>
      </c>
      <c r="G101" s="60" t="n">
        <v>0</v>
      </c>
      <c r="H101" s="60" t="n">
        <v>0</v>
      </c>
      <c r="I101" s="60" t="n">
        <v>0</v>
      </c>
    </row>
    <row r="102" customFormat="false" ht="28.9" hidden="true" customHeight="true" outlineLevel="0" collapsed="false">
      <c r="A102" s="30" t="s">
        <v>332</v>
      </c>
      <c r="B102" s="75" t="s">
        <v>223</v>
      </c>
      <c r="C102" s="75" t="s">
        <v>310</v>
      </c>
      <c r="D102" s="75" t="s">
        <v>269</v>
      </c>
      <c r="E102" s="78" t="s">
        <v>333</v>
      </c>
      <c r="F102" s="75"/>
      <c r="G102" s="60" t="n">
        <f aca="false">SUM(G103:G103)</f>
        <v>17.99</v>
      </c>
      <c r="H102" s="60" t="n">
        <f aca="false">SUM(H103:H103)</f>
        <v>0</v>
      </c>
      <c r="I102" s="60" t="n">
        <f aca="false">SUM(I103:I103)</f>
        <v>0</v>
      </c>
    </row>
    <row r="103" customFormat="false" ht="26.25" hidden="false" customHeight="true" outlineLevel="0" collapsed="false">
      <c r="A103" s="89" t="s">
        <v>337</v>
      </c>
      <c r="B103" s="75" t="s">
        <v>223</v>
      </c>
      <c r="C103" s="75" t="s">
        <v>310</v>
      </c>
      <c r="D103" s="75" t="s">
        <v>269</v>
      </c>
      <c r="E103" s="75" t="s">
        <v>335</v>
      </c>
      <c r="F103" s="75" t="s">
        <v>255</v>
      </c>
      <c r="G103" s="60" t="n">
        <v>17.99</v>
      </c>
      <c r="H103" s="60" t="n">
        <v>0</v>
      </c>
      <c r="I103" s="60" t="n">
        <v>0</v>
      </c>
    </row>
    <row r="104" customFormat="false" ht="28.9" hidden="true" customHeight="true" outlineLevel="0" collapsed="false">
      <c r="A104" s="30" t="s">
        <v>338</v>
      </c>
      <c r="B104" s="75" t="s">
        <v>223</v>
      </c>
      <c r="C104" s="75" t="s">
        <v>310</v>
      </c>
      <c r="D104" s="75" t="s">
        <v>269</v>
      </c>
      <c r="E104" s="78" t="s">
        <v>339</v>
      </c>
      <c r="F104" s="75"/>
      <c r="G104" s="60" t="n">
        <f aca="false">SUM(G105:G105)</f>
        <v>0</v>
      </c>
      <c r="H104" s="60" t="n">
        <f aca="false">SUM(H105:H105)</f>
        <v>0</v>
      </c>
      <c r="I104" s="60" t="n">
        <f aca="false">SUM(I105:I105)</f>
        <v>0</v>
      </c>
    </row>
    <row r="105" customFormat="false" ht="52.5" hidden="true" customHeight="true" outlineLevel="0" collapsed="false">
      <c r="A105" s="89" t="s">
        <v>340</v>
      </c>
      <c r="B105" s="75" t="s">
        <v>223</v>
      </c>
      <c r="C105" s="75" t="s">
        <v>310</v>
      </c>
      <c r="D105" s="75" t="s">
        <v>269</v>
      </c>
      <c r="E105" s="75" t="s">
        <v>341</v>
      </c>
      <c r="F105" s="75" t="s">
        <v>241</v>
      </c>
      <c r="G105" s="33" t="n">
        <v>0</v>
      </c>
      <c r="H105" s="33" t="n">
        <v>0</v>
      </c>
      <c r="I105" s="33" t="n">
        <v>0</v>
      </c>
    </row>
    <row r="106" customFormat="false" ht="38.25" hidden="false" customHeight="true" outlineLevel="0" collapsed="false">
      <c r="A106" s="30" t="s">
        <v>320</v>
      </c>
      <c r="B106" s="75" t="s">
        <v>223</v>
      </c>
      <c r="C106" s="75" t="s">
        <v>310</v>
      </c>
      <c r="D106" s="75" t="s">
        <v>269</v>
      </c>
      <c r="E106" s="78" t="s">
        <v>342</v>
      </c>
      <c r="F106" s="75"/>
      <c r="G106" s="60" t="n">
        <f aca="false">G107+G109</f>
        <v>335949.84</v>
      </c>
      <c r="H106" s="60" t="n">
        <f aca="false">SUM(H109:H109)</f>
        <v>0</v>
      </c>
      <c r="I106" s="60" t="n">
        <f aca="false">SUM(I109:I109)</f>
        <v>0</v>
      </c>
      <c r="J106" s="88"/>
      <c r="K106" s="88"/>
    </row>
    <row r="107" customFormat="false" ht="65.25" hidden="false" customHeight="true" outlineLevel="0" collapsed="false">
      <c r="A107" s="93" t="s">
        <v>343</v>
      </c>
      <c r="B107" s="75" t="s">
        <v>223</v>
      </c>
      <c r="C107" s="75" t="s">
        <v>310</v>
      </c>
      <c r="D107" s="75" t="s">
        <v>269</v>
      </c>
      <c r="E107" s="75" t="s">
        <v>344</v>
      </c>
      <c r="F107" s="75" t="s">
        <v>241</v>
      </c>
      <c r="G107" s="33" t="n">
        <v>52320</v>
      </c>
      <c r="H107" s="33" t="n">
        <v>0</v>
      </c>
      <c r="I107" s="33" t="n">
        <v>0</v>
      </c>
    </row>
    <row r="108" customFormat="false" ht="65.25" hidden="false" customHeight="true" outlineLevel="0" collapsed="false">
      <c r="A108" s="93" t="s">
        <v>343</v>
      </c>
      <c r="B108" s="75" t="s">
        <v>223</v>
      </c>
      <c r="C108" s="75" t="s">
        <v>310</v>
      </c>
      <c r="D108" s="75" t="s">
        <v>269</v>
      </c>
      <c r="E108" s="75" t="s">
        <v>345</v>
      </c>
      <c r="F108" s="75" t="s">
        <v>241</v>
      </c>
      <c r="G108" s="33" t="n">
        <v>20000</v>
      </c>
      <c r="H108" s="33"/>
      <c r="I108" s="33"/>
    </row>
    <row r="109" customFormat="false" ht="64.5" hidden="false" customHeight="true" outlineLevel="0" collapsed="false">
      <c r="A109" s="89" t="s">
        <v>346</v>
      </c>
      <c r="B109" s="75" t="s">
        <v>223</v>
      </c>
      <c r="C109" s="75" t="s">
        <v>310</v>
      </c>
      <c r="D109" s="75" t="s">
        <v>269</v>
      </c>
      <c r="E109" s="75" t="s">
        <v>347</v>
      </c>
      <c r="F109" s="75" t="s">
        <v>241</v>
      </c>
      <c r="G109" s="33" t="n">
        <v>283629.84</v>
      </c>
      <c r="H109" s="33" t="n">
        <v>0</v>
      </c>
      <c r="I109" s="33" t="n">
        <v>0</v>
      </c>
    </row>
    <row r="110" customFormat="false" ht="27.75" hidden="true" customHeight="true" outlineLevel="0" collapsed="false">
      <c r="A110" s="72" t="s">
        <v>348</v>
      </c>
      <c r="B110" s="73" t="s">
        <v>223</v>
      </c>
      <c r="C110" s="73" t="s">
        <v>310</v>
      </c>
      <c r="D110" s="73" t="s">
        <v>310</v>
      </c>
      <c r="E110" s="73"/>
      <c r="F110" s="73"/>
      <c r="G110" s="20" t="n">
        <f aca="false">G111</f>
        <v>0</v>
      </c>
      <c r="H110" s="20" t="n">
        <f aca="false">H111</f>
        <v>0</v>
      </c>
      <c r="I110" s="20" t="n">
        <f aca="false">I111</f>
        <v>0</v>
      </c>
    </row>
    <row r="111" customFormat="false" ht="49.5" hidden="true" customHeight="true" outlineLevel="0" collapsed="false">
      <c r="A111" s="77" t="s">
        <v>227</v>
      </c>
      <c r="B111" s="75" t="s">
        <v>223</v>
      </c>
      <c r="C111" s="75" t="s">
        <v>310</v>
      </c>
      <c r="D111" s="75" t="s">
        <v>310</v>
      </c>
      <c r="E111" s="78" t="s">
        <v>228</v>
      </c>
      <c r="F111" s="75"/>
      <c r="G111" s="26" t="n">
        <f aca="false">G112</f>
        <v>0</v>
      </c>
      <c r="H111" s="26" t="n">
        <f aca="false">H112</f>
        <v>0</v>
      </c>
      <c r="I111" s="26" t="n">
        <f aca="false">I112</f>
        <v>0</v>
      </c>
    </row>
    <row r="112" customFormat="false" ht="43.5" hidden="true" customHeight="true" outlineLevel="0" collapsed="false">
      <c r="A112" s="77" t="s">
        <v>312</v>
      </c>
      <c r="B112" s="75" t="s">
        <v>223</v>
      </c>
      <c r="C112" s="75" t="s">
        <v>310</v>
      </c>
      <c r="D112" s="75" t="s">
        <v>310</v>
      </c>
      <c r="E112" s="78" t="s">
        <v>313</v>
      </c>
      <c r="F112" s="75"/>
      <c r="G112" s="26" t="n">
        <f aca="false">G113</f>
        <v>0</v>
      </c>
      <c r="H112" s="26" t="n">
        <f aca="false">H113</f>
        <v>0</v>
      </c>
      <c r="I112" s="26" t="n">
        <f aca="false">I113</f>
        <v>0</v>
      </c>
    </row>
    <row r="113" customFormat="false" ht="28.5" hidden="true" customHeight="true" outlineLevel="0" collapsed="false">
      <c r="A113" s="89" t="s">
        <v>349</v>
      </c>
      <c r="B113" s="75" t="s">
        <v>223</v>
      </c>
      <c r="C113" s="75" t="s">
        <v>310</v>
      </c>
      <c r="D113" s="75" t="s">
        <v>310</v>
      </c>
      <c r="E113" s="78" t="s">
        <v>315</v>
      </c>
      <c r="F113" s="75"/>
      <c r="G113" s="26" t="n">
        <f aca="false">G114</f>
        <v>0</v>
      </c>
      <c r="H113" s="26" t="n">
        <f aca="false">H114</f>
        <v>0</v>
      </c>
      <c r="I113" s="26" t="n">
        <f aca="false">I114</f>
        <v>0</v>
      </c>
    </row>
    <row r="114" customFormat="false" ht="66.75" hidden="true" customHeight="true" outlineLevel="0" collapsed="false">
      <c r="A114" s="89" t="s">
        <v>350</v>
      </c>
      <c r="B114" s="75" t="s">
        <v>223</v>
      </c>
      <c r="C114" s="75" t="s">
        <v>310</v>
      </c>
      <c r="D114" s="75" t="s">
        <v>310</v>
      </c>
      <c r="E114" s="75" t="s">
        <v>351</v>
      </c>
      <c r="F114" s="75" t="s">
        <v>352</v>
      </c>
      <c r="G114" s="33" t="n">
        <v>0</v>
      </c>
      <c r="H114" s="33" t="n">
        <v>0</v>
      </c>
      <c r="I114" s="33" t="n">
        <v>0</v>
      </c>
    </row>
    <row r="115" customFormat="false" ht="12.75" hidden="false" customHeight="false" outlineLevel="0" collapsed="false">
      <c r="A115" s="18" t="s">
        <v>353</v>
      </c>
      <c r="B115" s="73" t="s">
        <v>223</v>
      </c>
      <c r="C115" s="73" t="s">
        <v>354</v>
      </c>
      <c r="D115" s="73"/>
      <c r="E115" s="73"/>
      <c r="F115" s="73"/>
      <c r="G115" s="74" t="n">
        <f aca="false">G116</f>
        <v>134000</v>
      </c>
      <c r="H115" s="74" t="n">
        <f aca="false">H116</f>
        <v>0</v>
      </c>
      <c r="I115" s="74" t="n">
        <f aca="false">I116</f>
        <v>0</v>
      </c>
    </row>
    <row r="116" customFormat="false" ht="12.75" hidden="false" customHeight="false" outlineLevel="0" collapsed="false">
      <c r="A116" s="18" t="s">
        <v>355</v>
      </c>
      <c r="B116" s="73" t="s">
        <v>223</v>
      </c>
      <c r="C116" s="73" t="s">
        <v>354</v>
      </c>
      <c r="D116" s="73" t="s">
        <v>224</v>
      </c>
      <c r="E116" s="73"/>
      <c r="F116" s="73"/>
      <c r="G116" s="74" t="n">
        <f aca="false">G117</f>
        <v>134000</v>
      </c>
      <c r="H116" s="74" t="n">
        <f aca="false">H117</f>
        <v>0</v>
      </c>
      <c r="I116" s="74" t="n">
        <f aca="false">I117</f>
        <v>0</v>
      </c>
    </row>
    <row r="117" customFormat="false" ht="51" hidden="false" customHeight="true" outlineLevel="0" collapsed="false">
      <c r="A117" s="77" t="s">
        <v>227</v>
      </c>
      <c r="B117" s="75" t="s">
        <v>223</v>
      </c>
      <c r="C117" s="75" t="s">
        <v>354</v>
      </c>
      <c r="D117" s="75" t="s">
        <v>224</v>
      </c>
      <c r="E117" s="78" t="s">
        <v>228</v>
      </c>
      <c r="F117" s="75"/>
      <c r="G117" s="60" t="n">
        <f aca="false">G118</f>
        <v>134000</v>
      </c>
      <c r="H117" s="60" t="n">
        <f aca="false">H118</f>
        <v>0</v>
      </c>
      <c r="I117" s="60" t="n">
        <f aca="false">I118</f>
        <v>0</v>
      </c>
    </row>
    <row r="118" customFormat="false" ht="25.5" hidden="false" customHeight="true" outlineLevel="0" collapsed="false">
      <c r="A118" s="77" t="s">
        <v>356</v>
      </c>
      <c r="B118" s="75" t="s">
        <v>223</v>
      </c>
      <c r="C118" s="75" t="s">
        <v>354</v>
      </c>
      <c r="D118" s="75" t="s">
        <v>224</v>
      </c>
      <c r="E118" s="78" t="s">
        <v>270</v>
      </c>
      <c r="F118" s="75"/>
      <c r="G118" s="60" t="n">
        <f aca="false">G119</f>
        <v>134000</v>
      </c>
      <c r="H118" s="60" t="n">
        <f aca="false">H119</f>
        <v>0</v>
      </c>
      <c r="I118" s="60" t="n">
        <f aca="false">I119</f>
        <v>0</v>
      </c>
    </row>
    <row r="119" customFormat="false" ht="37.5" hidden="false" customHeight="true" outlineLevel="0" collapsed="false">
      <c r="A119" s="30" t="s">
        <v>357</v>
      </c>
      <c r="B119" s="75" t="s">
        <v>223</v>
      </c>
      <c r="C119" s="75" t="s">
        <v>354</v>
      </c>
      <c r="D119" s="75" t="s">
        <v>224</v>
      </c>
      <c r="E119" s="78" t="s">
        <v>358</v>
      </c>
      <c r="F119" s="75"/>
      <c r="G119" s="60" t="n">
        <f aca="false">SUM(G120:G121)</f>
        <v>134000</v>
      </c>
      <c r="H119" s="60" t="n">
        <f aca="false">SUM(H120:H121)</f>
        <v>0</v>
      </c>
      <c r="I119" s="60" t="n">
        <f aca="false">SUM(I120:I121)</f>
        <v>0</v>
      </c>
    </row>
    <row r="120" customFormat="false" ht="90.75" hidden="true" customHeight="true" outlineLevel="0" collapsed="false">
      <c r="A120" s="94" t="s">
        <v>359</v>
      </c>
      <c r="B120" s="80" t="s">
        <v>223</v>
      </c>
      <c r="C120" s="80" t="s">
        <v>354</v>
      </c>
      <c r="D120" s="80" t="s">
        <v>224</v>
      </c>
      <c r="E120" s="80" t="s">
        <v>360</v>
      </c>
      <c r="F120" s="80" t="s">
        <v>233</v>
      </c>
      <c r="G120" s="95" t="n">
        <v>0</v>
      </c>
      <c r="H120" s="95" t="n">
        <v>0</v>
      </c>
      <c r="I120" s="95" t="n">
        <v>0</v>
      </c>
      <c r="J120" s="36" t="s">
        <v>361</v>
      </c>
    </row>
    <row r="121" s="88" customFormat="true" ht="41.25" hidden="false" customHeight="true" outlineLevel="0" collapsed="false">
      <c r="A121" s="93" t="s">
        <v>362</v>
      </c>
      <c r="B121" s="85" t="s">
        <v>223</v>
      </c>
      <c r="C121" s="85" t="s">
        <v>354</v>
      </c>
      <c r="D121" s="85" t="s">
        <v>224</v>
      </c>
      <c r="E121" s="85" t="s">
        <v>360</v>
      </c>
      <c r="F121" s="85" t="s">
        <v>264</v>
      </c>
      <c r="G121" s="96" t="n">
        <v>134000</v>
      </c>
      <c r="H121" s="96" t="n">
        <v>0</v>
      </c>
      <c r="I121" s="96" t="n">
        <v>0</v>
      </c>
      <c r="K121" s="97"/>
    </row>
    <row r="122" s="99" customFormat="true" ht="12.75" hidden="false" customHeight="false" outlineLevel="0" collapsed="false">
      <c r="A122" s="98" t="s">
        <v>363</v>
      </c>
      <c r="B122" s="73" t="s">
        <v>223</v>
      </c>
      <c r="C122" s="73" t="s">
        <v>278</v>
      </c>
      <c r="D122" s="73"/>
      <c r="E122" s="73"/>
      <c r="F122" s="73"/>
      <c r="G122" s="20" t="n">
        <f aca="false">G123</f>
        <v>97618.56</v>
      </c>
      <c r="H122" s="20" t="n">
        <f aca="false">H123</f>
        <v>0</v>
      </c>
      <c r="I122" s="20" t="n">
        <f aca="false">I123</f>
        <v>0</v>
      </c>
    </row>
    <row r="123" s="99" customFormat="true" ht="12.75" hidden="false" customHeight="false" outlineLevel="0" collapsed="false">
      <c r="A123" s="98" t="s">
        <v>364</v>
      </c>
      <c r="B123" s="73" t="s">
        <v>223</v>
      </c>
      <c r="C123" s="73" t="s">
        <v>278</v>
      </c>
      <c r="D123" s="73" t="s">
        <v>224</v>
      </c>
      <c r="E123" s="73"/>
      <c r="F123" s="73"/>
      <c r="G123" s="20" t="n">
        <f aca="false">G124</f>
        <v>97618.56</v>
      </c>
      <c r="H123" s="20" t="n">
        <f aca="false">H124</f>
        <v>0</v>
      </c>
      <c r="I123" s="20" t="n">
        <f aca="false">I124</f>
        <v>0</v>
      </c>
    </row>
    <row r="124" customFormat="false" ht="51" hidden="false" customHeight="false" outlineLevel="0" collapsed="false">
      <c r="A124" s="77" t="s">
        <v>227</v>
      </c>
      <c r="B124" s="75" t="s">
        <v>223</v>
      </c>
      <c r="C124" s="75" t="s">
        <v>278</v>
      </c>
      <c r="D124" s="75" t="s">
        <v>224</v>
      </c>
      <c r="E124" s="78" t="s">
        <v>228</v>
      </c>
      <c r="F124" s="75"/>
      <c r="G124" s="26" t="n">
        <f aca="false">G125</f>
        <v>97618.56</v>
      </c>
      <c r="H124" s="26" t="n">
        <f aca="false">H125</f>
        <v>0</v>
      </c>
      <c r="I124" s="26" t="n">
        <f aca="false">I125</f>
        <v>0</v>
      </c>
    </row>
    <row r="125" customFormat="false" ht="51" hidden="false" customHeight="false" outlineLevel="0" collapsed="false">
      <c r="A125" s="77" t="s">
        <v>229</v>
      </c>
      <c r="B125" s="75" t="s">
        <v>223</v>
      </c>
      <c r="C125" s="75" t="s">
        <v>278</v>
      </c>
      <c r="D125" s="75" t="s">
        <v>224</v>
      </c>
      <c r="E125" s="78" t="s">
        <v>230</v>
      </c>
      <c r="F125" s="75"/>
      <c r="G125" s="26" t="n">
        <f aca="false">SUM(G126)</f>
        <v>97618.56</v>
      </c>
      <c r="H125" s="26" t="n">
        <f aca="false">SUM(H126)</f>
        <v>0</v>
      </c>
      <c r="I125" s="26" t="n">
        <f aca="false">SUM(I126)</f>
        <v>0</v>
      </c>
    </row>
    <row r="126" customFormat="false" ht="37.5" hidden="false" customHeight="true" outlineLevel="0" collapsed="false">
      <c r="A126" s="90" t="s">
        <v>365</v>
      </c>
      <c r="B126" s="75" t="s">
        <v>223</v>
      </c>
      <c r="C126" s="75" t="s">
        <v>278</v>
      </c>
      <c r="D126" s="75" t="s">
        <v>224</v>
      </c>
      <c r="E126" s="75" t="s">
        <v>366</v>
      </c>
      <c r="F126" s="75"/>
      <c r="G126" s="26" t="n">
        <f aca="false">G127</f>
        <v>97618.56</v>
      </c>
      <c r="H126" s="26" t="n">
        <f aca="false">H127</f>
        <v>0</v>
      </c>
      <c r="I126" s="26" t="n">
        <f aca="false">I127</f>
        <v>0</v>
      </c>
    </row>
    <row r="127" customFormat="false" ht="37.5" hidden="false" customHeight="true" outlineLevel="0" collapsed="false">
      <c r="A127" s="89" t="s">
        <v>367</v>
      </c>
      <c r="B127" s="75" t="s">
        <v>223</v>
      </c>
      <c r="C127" s="75" t="s">
        <v>278</v>
      </c>
      <c r="D127" s="75" t="s">
        <v>224</v>
      </c>
      <c r="E127" s="75" t="s">
        <v>368</v>
      </c>
      <c r="F127" s="75" t="s">
        <v>369</v>
      </c>
      <c r="G127" s="33" t="n">
        <v>97618.56</v>
      </c>
      <c r="H127" s="33" t="n">
        <v>0</v>
      </c>
      <c r="I127" s="33" t="n">
        <v>0</v>
      </c>
    </row>
    <row r="130" customFormat="false" ht="12.75" hidden="false" customHeight="false" outlineLevel="0" collapsed="false">
      <c r="E130" s="100"/>
      <c r="F130" s="100"/>
      <c r="G130" s="100"/>
    </row>
    <row r="131" customFormat="false" ht="12.75" hidden="false" customHeight="false" outlineLevel="0" collapsed="false">
      <c r="A131" s="43"/>
      <c r="B131" s="43"/>
      <c r="C131" s="43"/>
      <c r="D131" s="43"/>
      <c r="E131" s="100"/>
      <c r="F131" s="100"/>
      <c r="G131" s="100"/>
    </row>
    <row r="132" customFormat="false" ht="12.75" hidden="false" customHeight="false" outlineLevel="0" collapsed="false">
      <c r="E132" s="37"/>
    </row>
    <row r="133" customFormat="false" ht="12.75" hidden="false" customHeight="false" outlineLevel="0" collapsed="false">
      <c r="E133" s="37"/>
    </row>
    <row r="135" customFormat="false" ht="15" hidden="false" customHeight="true" outlineLevel="0" collapsed="false"/>
  </sheetData>
  <mergeCells count="22">
    <mergeCell ref="C1:I4"/>
    <mergeCell ref="C6:I6"/>
    <mergeCell ref="C7:I7"/>
    <mergeCell ref="C8:I8"/>
    <mergeCell ref="C9:I9"/>
    <mergeCell ref="C10:I10"/>
    <mergeCell ref="C11:I11"/>
    <mergeCell ref="C12:I12"/>
    <mergeCell ref="C13:I13"/>
    <mergeCell ref="A15:I15"/>
    <mergeCell ref="K16:P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P17"/>
    <mergeCell ref="A131:D1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2"/>
  <sheetViews>
    <sheetView showFormulas="false" showGridLines="true" showRowColHeaders="true" showZeros="true" rightToLeft="false" tabSelected="false" showOutlineSymbols="true" defaultGridColor="true" view="pageBreakPreview" topLeftCell="A23" colorId="64" zoomScale="64" zoomScaleNormal="80" zoomScalePageLayoutView="64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7"/>
    <col collapsed="false" customWidth="true" hidden="false" outlineLevel="0" max="2" min="2" style="36" width="5.71"/>
    <col collapsed="false" customWidth="true" hidden="false" outlineLevel="0" max="3" min="3" style="37" width="4.7"/>
    <col collapsed="false" customWidth="true" hidden="false" outlineLevel="0" max="4" min="4" style="36" width="15.7"/>
    <col collapsed="false" customWidth="true" hidden="false" outlineLevel="0" max="5" min="5" style="37" width="6.13"/>
    <col collapsed="false" customWidth="true" hidden="false" outlineLevel="0" max="6" min="6" style="101" width="13.99"/>
    <col collapsed="false" customWidth="true" hidden="false" outlineLevel="0" max="7" min="7" style="101" width="14.85"/>
    <col collapsed="false" customWidth="true" hidden="false" outlineLevel="0" max="8" min="8" style="101" width="14.41"/>
    <col collapsed="false" customWidth="false" hidden="false" outlineLevel="0" max="257" min="9" style="36" width="9.14"/>
  </cols>
  <sheetData>
    <row r="1" customFormat="false" ht="12.75" hidden="true" customHeight="true" outlineLevel="0" collapsed="false">
      <c r="B1" s="2" t="s">
        <v>370</v>
      </c>
      <c r="C1" s="2"/>
      <c r="D1" s="2"/>
      <c r="E1" s="2"/>
      <c r="F1" s="2"/>
      <c r="G1" s="2"/>
      <c r="H1" s="2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true" customHeight="false" outlineLevel="0" collapsed="false"/>
    <row r="6" customFormat="false" ht="12.75" hidden="false" customHeight="false" outlineLevel="0" collapsed="false">
      <c r="B6" s="67" t="s">
        <v>371</v>
      </c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B7" s="67" t="s">
        <v>207</v>
      </c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B8" s="67" t="s">
        <v>372</v>
      </c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B9" s="67" t="s">
        <v>373</v>
      </c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B10" s="67" t="s">
        <v>371</v>
      </c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B11" s="67" t="s">
        <v>207</v>
      </c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B12" s="67" t="s">
        <v>372</v>
      </c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B13" s="67" t="s">
        <v>210</v>
      </c>
      <c r="C13" s="67"/>
      <c r="D13" s="67"/>
      <c r="E13" s="67"/>
      <c r="F13" s="67"/>
      <c r="G13" s="67"/>
      <c r="H13" s="67"/>
    </row>
    <row r="15" customFormat="false" ht="12.75" hidden="false" customHeight="false" outlineLevel="0" collapsed="false">
      <c r="A15" s="8" t="s">
        <v>374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8" t="s">
        <v>375</v>
      </c>
      <c r="B16" s="8"/>
      <c r="C16" s="8"/>
      <c r="D16" s="8"/>
      <c r="E16" s="8"/>
      <c r="F16" s="8"/>
      <c r="G16" s="8"/>
      <c r="H16" s="8"/>
    </row>
    <row r="17" customFormat="false" ht="12.75" hidden="false" customHeight="true" outlineLevel="0" collapsed="false">
      <c r="A17" s="8" t="s">
        <v>376</v>
      </c>
      <c r="B17" s="8"/>
      <c r="C17" s="8"/>
      <c r="D17" s="8"/>
      <c r="E17" s="8"/>
      <c r="F17" s="8"/>
      <c r="G17" s="8"/>
      <c r="H17" s="8"/>
    </row>
    <row r="18" customFormat="false" ht="27" hidden="false" customHeight="true" outlineLevel="0" collapsed="false">
      <c r="A18" s="102" t="s">
        <v>377</v>
      </c>
      <c r="B18" s="102"/>
      <c r="C18" s="102"/>
      <c r="D18" s="102"/>
      <c r="E18" s="102"/>
      <c r="F18" s="102"/>
      <c r="G18" s="102"/>
      <c r="H18" s="102"/>
    </row>
    <row r="19" customFormat="false" ht="18.75" hidden="false" customHeight="false" outlineLevel="0" collapsed="false">
      <c r="C19" s="36"/>
      <c r="E19" s="36"/>
      <c r="F19" s="103"/>
      <c r="G19" s="103" t="s">
        <v>5</v>
      </c>
      <c r="H19" s="103"/>
      <c r="J19" s="69"/>
      <c r="K19" s="69"/>
      <c r="L19" s="69"/>
      <c r="M19" s="69"/>
      <c r="N19" s="69"/>
      <c r="O19" s="69"/>
    </row>
    <row r="20" customFormat="false" ht="12.75" hidden="false" customHeight="true" outlineLevel="0" collapsed="false">
      <c r="A20" s="17" t="s">
        <v>213</v>
      </c>
      <c r="B20" s="17" t="s">
        <v>215</v>
      </c>
      <c r="C20" s="70" t="s">
        <v>216</v>
      </c>
      <c r="D20" s="17" t="s">
        <v>217</v>
      </c>
      <c r="E20" s="70" t="s">
        <v>218</v>
      </c>
      <c r="F20" s="104" t="s">
        <v>9</v>
      </c>
      <c r="G20" s="104" t="s">
        <v>10</v>
      </c>
      <c r="H20" s="104" t="s">
        <v>11</v>
      </c>
      <c r="J20" s="69"/>
      <c r="K20" s="69"/>
      <c r="L20" s="69"/>
      <c r="M20" s="69"/>
      <c r="N20" s="69"/>
      <c r="O20" s="69"/>
    </row>
    <row r="21" customFormat="false" ht="42.75" hidden="false" customHeight="true" outlineLevel="0" collapsed="false">
      <c r="A21" s="17"/>
      <c r="B21" s="17"/>
      <c r="C21" s="70"/>
      <c r="D21" s="17"/>
      <c r="E21" s="70"/>
      <c r="F21" s="104"/>
      <c r="G21" s="104"/>
      <c r="H21" s="104"/>
      <c r="J21" s="69"/>
      <c r="K21" s="69"/>
      <c r="L21" s="69"/>
      <c r="M21" s="69"/>
      <c r="N21" s="69"/>
      <c r="O21" s="69"/>
    </row>
    <row r="22" customFormat="false" ht="21.75" hidden="false" customHeight="true" outlineLevel="0" collapsed="false">
      <c r="A22" s="22" t="s">
        <v>219</v>
      </c>
      <c r="B22" s="73"/>
      <c r="C22" s="73"/>
      <c r="D22" s="73" t="s">
        <v>220</v>
      </c>
      <c r="E22" s="73"/>
      <c r="F22" s="20" t="n">
        <f aca="false">F23</f>
        <v>10072708.64</v>
      </c>
      <c r="G22" s="20" t="n">
        <f aca="false">G23</f>
        <v>1337512.07</v>
      </c>
      <c r="H22" s="20" t="n">
        <f aca="false">H23</f>
        <v>8186884.57</v>
      </c>
      <c r="I22" s="46"/>
      <c r="J22" s="69"/>
      <c r="K22" s="69"/>
      <c r="L22" s="69"/>
      <c r="M22" s="69"/>
      <c r="N22" s="69"/>
      <c r="O22" s="69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</row>
    <row r="23" customFormat="false" ht="57" hidden="false" customHeight="true" outlineLevel="0" collapsed="false">
      <c r="A23" s="22" t="s">
        <v>221</v>
      </c>
      <c r="B23" s="75"/>
      <c r="C23" s="75"/>
      <c r="D23" s="75"/>
      <c r="E23" s="75"/>
      <c r="F23" s="20" t="n">
        <f aca="false">F24+F48+F55+F61+F80+F110+F121</f>
        <v>10072708.64</v>
      </c>
      <c r="G23" s="20" t="n">
        <f aca="false">G24+G48+G55+G61+G80+G110+G121</f>
        <v>1337512.07</v>
      </c>
      <c r="H23" s="20" t="n">
        <f aca="false">H24+H48+H55+H61+H80+H110+H121</f>
        <v>8186884.57</v>
      </c>
      <c r="I23" s="76"/>
    </row>
    <row r="24" customFormat="false" ht="20.25" hidden="false" customHeight="true" outlineLevel="0" collapsed="false">
      <c r="A24" s="18" t="s">
        <v>222</v>
      </c>
      <c r="B24" s="73" t="s">
        <v>224</v>
      </c>
      <c r="C24" s="73"/>
      <c r="D24" s="73"/>
      <c r="E24" s="73"/>
      <c r="F24" s="20" t="n">
        <f aca="false">F25+F32+F40</f>
        <v>3317225.85</v>
      </c>
      <c r="G24" s="20" t="n">
        <f aca="false">G25+G32+G40</f>
        <v>1156440.33</v>
      </c>
      <c r="H24" s="20" t="n">
        <f aca="false">H25+H32+H40</f>
        <v>1058614.45</v>
      </c>
    </row>
    <row r="25" customFormat="false" ht="45.75" hidden="false" customHeight="true" outlineLevel="0" collapsed="false">
      <c r="A25" s="18" t="s">
        <v>378</v>
      </c>
      <c r="B25" s="73" t="s">
        <v>224</v>
      </c>
      <c r="C25" s="73" t="s">
        <v>226</v>
      </c>
      <c r="D25" s="73"/>
      <c r="E25" s="73"/>
      <c r="F25" s="20" t="n">
        <f aca="false">F26</f>
        <v>1020298.53</v>
      </c>
      <c r="G25" s="20" t="n">
        <f aca="false">G26</f>
        <v>413306</v>
      </c>
      <c r="H25" s="20" t="n">
        <f aca="false">H26</f>
        <v>339763.45</v>
      </c>
    </row>
    <row r="26" customFormat="false" ht="57.75" hidden="false" customHeight="true" outlineLevel="0" collapsed="false">
      <c r="A26" s="77" t="str">
        <f aca="false">'прил 3'!A23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26" s="75" t="s">
        <v>224</v>
      </c>
      <c r="C26" s="75" t="s">
        <v>226</v>
      </c>
      <c r="D26" s="75" t="s">
        <v>379</v>
      </c>
      <c r="E26" s="75"/>
      <c r="F26" s="26" t="n">
        <f aca="false">F27</f>
        <v>1020298.53</v>
      </c>
      <c r="G26" s="26" t="n">
        <f aca="false">G27</f>
        <v>413306</v>
      </c>
      <c r="H26" s="26" t="n">
        <f aca="false">H27</f>
        <v>339763.45</v>
      </c>
    </row>
    <row r="27" customFormat="false" ht="57" hidden="false" customHeight="true" outlineLevel="0" collapsed="false">
      <c r="A27" s="77" t="str">
        <f aca="false">'прил 3'!A24</f>
        <v>Подпрограмма "Обеспечение деятельности администрации  Колодежанского сельского поселения Подгоренского муниципального района Воронежской области"</v>
      </c>
      <c r="B27" s="75" t="s">
        <v>224</v>
      </c>
      <c r="C27" s="75" t="s">
        <v>226</v>
      </c>
      <c r="D27" s="75" t="s">
        <v>380</v>
      </c>
      <c r="E27" s="75"/>
      <c r="F27" s="26" t="n">
        <f aca="false">F28</f>
        <v>1020298.53</v>
      </c>
      <c r="G27" s="26" t="n">
        <f aca="false">G28</f>
        <v>413306</v>
      </c>
      <c r="H27" s="26" t="n">
        <f aca="false">H28</f>
        <v>339763.45</v>
      </c>
    </row>
    <row r="28" customFormat="false" ht="39.75" hidden="false" customHeight="true" outlineLevel="0" collapsed="false">
      <c r="A28" s="30" t="str">
        <f aca="false">'прил 3'!A27</f>
        <v>Основное мероприятие «Финансовое обеспечение деятельности главы  администрации  Колодежанского сельского поселения»</v>
      </c>
      <c r="B28" s="75" t="s">
        <v>224</v>
      </c>
      <c r="C28" s="75" t="s">
        <v>226</v>
      </c>
      <c r="D28" s="75" t="s">
        <v>381</v>
      </c>
      <c r="E28" s="75"/>
      <c r="F28" s="26" t="n">
        <f aca="false">F29+F30</f>
        <v>1020298.53</v>
      </c>
      <c r="G28" s="26" t="n">
        <f aca="false">SUM(G30:G31)</f>
        <v>413306</v>
      </c>
      <c r="H28" s="26" t="n">
        <f aca="false">SUM(H30:H31)</f>
        <v>339763.45</v>
      </c>
    </row>
    <row r="29" customFormat="false" ht="90.75" hidden="false" customHeight="true" outlineLevel="0" collapsed="false">
      <c r="A29" s="92" t="str">
        <f aca="false">'прил 3'!A28</f>
        <v>Зарезервированные средства,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9" s="75" t="s">
        <v>224</v>
      </c>
      <c r="C29" s="75" t="s">
        <v>226</v>
      </c>
      <c r="D29" s="75" t="s">
        <v>382</v>
      </c>
      <c r="E29" s="75"/>
      <c r="F29" s="26" t="n">
        <v>68762.5</v>
      </c>
      <c r="G29" s="26" t="n">
        <v>0</v>
      </c>
      <c r="H29" s="26" t="n">
        <v>0</v>
      </c>
      <c r="I29" s="88"/>
    </row>
    <row r="30" customFormat="false" ht="92.25" hidden="false" customHeight="true" outlineLevel="0" collapsed="false">
      <c r="A30" s="24" t="str">
        <f aca="false">'прил 3'!A29</f>
        <v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30" s="75" t="s">
        <v>224</v>
      </c>
      <c r="C30" s="75" t="s">
        <v>226</v>
      </c>
      <c r="D30" s="75" t="s">
        <v>239</v>
      </c>
      <c r="E30" s="75" t="s">
        <v>233</v>
      </c>
      <c r="F30" s="60" t="n">
        <f aca="false">'прил 3'!G29</f>
        <v>951536.03</v>
      </c>
      <c r="G30" s="60" t="n">
        <f aca="false">'прил 3'!H29</f>
        <v>413306</v>
      </c>
      <c r="H30" s="60" t="n">
        <f aca="false">'прил 3'!I29</f>
        <v>339763.45</v>
      </c>
    </row>
    <row r="31" customFormat="false" ht="51" hidden="true" customHeight="false" outlineLevel="0" collapsed="false">
      <c r="A31" s="24" t="s">
        <v>240</v>
      </c>
      <c r="B31" s="75" t="s">
        <v>224</v>
      </c>
      <c r="C31" s="75" t="s">
        <v>226</v>
      </c>
      <c r="D31" s="75" t="s">
        <v>239</v>
      </c>
      <c r="E31" s="75" t="s">
        <v>241</v>
      </c>
      <c r="F31" s="60"/>
      <c r="G31" s="60"/>
      <c r="H31" s="60"/>
    </row>
    <row r="32" s="45" customFormat="true" ht="71.25" hidden="false" customHeight="true" outlineLevel="0" collapsed="false">
      <c r="A32" s="18" t="s">
        <v>383</v>
      </c>
      <c r="B32" s="73" t="s">
        <v>224</v>
      </c>
      <c r="C32" s="73" t="s">
        <v>243</v>
      </c>
      <c r="D32" s="73"/>
      <c r="E32" s="73"/>
      <c r="F32" s="74" t="n">
        <f aca="false">F35</f>
        <v>2048527.32</v>
      </c>
      <c r="G32" s="74" t="n">
        <f aca="false">G35</f>
        <v>743134.33</v>
      </c>
      <c r="H32" s="74" t="n">
        <f aca="false">H35</f>
        <v>718851</v>
      </c>
    </row>
    <row r="33" customFormat="false" ht="59.45" hidden="false" customHeight="true" outlineLevel="0" collapsed="false">
      <c r="A33" s="77" t="str">
        <f aca="false">'прил 3'!A32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33" s="75" t="s">
        <v>224</v>
      </c>
      <c r="C33" s="75" t="s">
        <v>243</v>
      </c>
      <c r="D33" s="75" t="s">
        <v>384</v>
      </c>
      <c r="E33" s="75"/>
      <c r="F33" s="60" t="n">
        <f aca="false">F35</f>
        <v>2048527.32</v>
      </c>
      <c r="G33" s="60" t="n">
        <f aca="false">G35</f>
        <v>743134.33</v>
      </c>
      <c r="H33" s="60" t="n">
        <f aca="false">H35</f>
        <v>718851</v>
      </c>
    </row>
    <row r="34" customFormat="false" ht="54.6" hidden="false" customHeight="true" outlineLevel="0" collapsed="false">
      <c r="A34" s="77" t="str">
        <f aca="false">'прил 3'!A33</f>
        <v>Подпрограмма "Обеспечение деятельности администрации  Колодежанского сельского поселения Подгоренского муниципального района Воронежской области"</v>
      </c>
      <c r="B34" s="75" t="s">
        <v>224</v>
      </c>
      <c r="C34" s="75" t="s">
        <v>243</v>
      </c>
      <c r="D34" s="75" t="s">
        <v>380</v>
      </c>
      <c r="E34" s="75"/>
      <c r="F34" s="60" t="n">
        <f aca="false">F35</f>
        <v>2048527.32</v>
      </c>
      <c r="G34" s="60" t="n">
        <f aca="false">G35</f>
        <v>743134.33</v>
      </c>
      <c r="H34" s="60" t="n">
        <f aca="false">H35</f>
        <v>718851</v>
      </c>
    </row>
    <row r="35" customFormat="false" ht="42.75" hidden="false" customHeight="true" outlineLevel="0" collapsed="false">
      <c r="A35" s="105" t="str">
        <f aca="false">'прил 3'!A34</f>
        <v>Основное мероприятие «Финансовое обеспечение деятельности администрации  Колодежанского сельского поселения»</v>
      </c>
      <c r="B35" s="75" t="s">
        <v>224</v>
      </c>
      <c r="C35" s="75" t="s">
        <v>243</v>
      </c>
      <c r="D35" s="75" t="s">
        <v>385</v>
      </c>
      <c r="E35" s="75"/>
      <c r="F35" s="60" t="n">
        <f aca="false">SUM(F36:F39)</f>
        <v>2048527.32</v>
      </c>
      <c r="G35" s="60" t="n">
        <f aca="false">SUM(G36:G39)</f>
        <v>743134.33</v>
      </c>
      <c r="H35" s="60" t="n">
        <f aca="false">SUM(H36:H39)</f>
        <v>718851</v>
      </c>
    </row>
    <row r="36" customFormat="false" ht="64.5" hidden="false" customHeight="true" outlineLevel="0" collapsed="false">
      <c r="A36" s="105" t="str">
        <f aca="false">'прил 3'!A38</f>
        <v>Поощрение поселений Воронежской области по результатам оценки эффективности их деятельности ((Закупка товаров, работ и услуг для обеспечения государственных (муниципальных) нужд)</v>
      </c>
      <c r="B36" s="75" t="s">
        <v>224</v>
      </c>
      <c r="C36" s="75" t="s">
        <v>243</v>
      </c>
      <c r="D36" s="75" t="s">
        <v>247</v>
      </c>
      <c r="E36" s="75" t="s">
        <v>241</v>
      </c>
      <c r="F36" s="60" t="n">
        <v>20000</v>
      </c>
      <c r="G36" s="60" t="n">
        <f aca="false">'прил 3'!H38</f>
        <v>0</v>
      </c>
      <c r="H36" s="60" t="n">
        <f aca="false">'прил 3'!I38</f>
        <v>0</v>
      </c>
    </row>
    <row r="37" customFormat="false" ht="76.5" hidden="false" customHeight="false" outlineLevel="0" collapsed="false">
      <c r="A37" s="24" t="str">
        <f aca="false">'прил 3'!A39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37" s="75" t="s">
        <v>224</v>
      </c>
      <c r="C37" s="75" t="s">
        <v>243</v>
      </c>
      <c r="D37" s="75" t="s">
        <v>252</v>
      </c>
      <c r="E37" s="75" t="s">
        <v>233</v>
      </c>
      <c r="F37" s="60" t="n">
        <f aca="false">'прил 3'!G39</f>
        <v>1278326.62</v>
      </c>
      <c r="G37" s="60" t="n">
        <f aca="false">'прил 3'!H39</f>
        <v>743134.33</v>
      </c>
      <c r="H37" s="60" t="n">
        <f aca="false">'прил 3'!I39</f>
        <v>713851</v>
      </c>
    </row>
    <row r="38" customFormat="false" ht="55.15" hidden="false" customHeight="true" outlineLevel="0" collapsed="false">
      <c r="A38" s="24" t="str">
        <f aca="false">'прил 3'!A40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38" s="75" t="s">
        <v>224</v>
      </c>
      <c r="C38" s="75" t="s">
        <v>243</v>
      </c>
      <c r="D38" s="75" t="s">
        <v>252</v>
      </c>
      <c r="E38" s="75" t="s">
        <v>241</v>
      </c>
      <c r="F38" s="60" t="n">
        <f aca="false">'прил 3'!G40</f>
        <v>740629.28</v>
      </c>
      <c r="G38" s="60" t="n">
        <v>0</v>
      </c>
      <c r="H38" s="60" t="n">
        <f aca="false">'прил 3'!I40</f>
        <v>5000</v>
      </c>
    </row>
    <row r="39" customFormat="false" ht="35.45" hidden="false" customHeight="true" outlineLevel="0" collapsed="false">
      <c r="A39" s="24" t="str">
        <f aca="false">'прил 3'!A41</f>
        <v>Расходы на обеспечение функций муниципальных органов (Иные бюджетные ассигнования)</v>
      </c>
      <c r="B39" s="75" t="s">
        <v>224</v>
      </c>
      <c r="C39" s="75" t="s">
        <v>243</v>
      </c>
      <c r="D39" s="75" t="s">
        <v>252</v>
      </c>
      <c r="E39" s="75" t="s">
        <v>255</v>
      </c>
      <c r="F39" s="60" t="n">
        <f aca="false">'прил 3'!G41</f>
        <v>9571.42</v>
      </c>
      <c r="G39" s="60" t="n">
        <f aca="false">'прил 3'!H41</f>
        <v>0</v>
      </c>
      <c r="H39" s="60" t="n">
        <f aca="false">'прил 3'!I41</f>
        <v>0</v>
      </c>
    </row>
    <row r="40" customFormat="false" ht="12.75" hidden="false" customHeight="false" outlineLevel="0" collapsed="false">
      <c r="A40" s="91" t="s">
        <v>256</v>
      </c>
      <c r="B40" s="73" t="s">
        <v>224</v>
      </c>
      <c r="C40" s="73" t="s">
        <v>257</v>
      </c>
      <c r="D40" s="73"/>
      <c r="E40" s="73"/>
      <c r="F40" s="74" t="n">
        <f aca="false">F46+F43</f>
        <v>248400</v>
      </c>
      <c r="G40" s="74" t="n">
        <f aca="false">G46+G43</f>
        <v>0</v>
      </c>
      <c r="H40" s="74" t="n">
        <f aca="false">H46+H43</f>
        <v>0</v>
      </c>
    </row>
    <row r="41" customFormat="false" ht="51" hidden="false" customHeight="true" outlineLevel="0" collapsed="false">
      <c r="A41" s="77" t="str">
        <f aca="false">'прил 3'!A43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41" s="75" t="s">
        <v>224</v>
      </c>
      <c r="C41" s="75" t="s">
        <v>257</v>
      </c>
      <c r="D41" s="78" t="s">
        <v>228</v>
      </c>
      <c r="E41" s="75"/>
      <c r="F41" s="60" t="n">
        <f aca="false">F46+F43</f>
        <v>248400</v>
      </c>
      <c r="G41" s="60" t="n">
        <f aca="false">G46+G43</f>
        <v>0</v>
      </c>
      <c r="H41" s="60" t="n">
        <f aca="false">H46+H43</f>
        <v>0</v>
      </c>
    </row>
    <row r="42" customFormat="false" ht="28.5" hidden="false" customHeight="true" outlineLevel="0" collapsed="false">
      <c r="A42" s="77" t="str">
        <f aca="false">'прил 3'!A44</f>
        <v>Подпрограмма «Финансовое обеспечение передаваемых и переданных полномочий»</v>
      </c>
      <c r="B42" s="75" t="s">
        <v>224</v>
      </c>
      <c r="C42" s="75" t="s">
        <v>257</v>
      </c>
      <c r="D42" s="78" t="s">
        <v>270</v>
      </c>
      <c r="E42" s="75"/>
      <c r="F42" s="60" t="n">
        <f aca="false">F43</f>
        <v>248400</v>
      </c>
      <c r="G42" s="60" t="n">
        <f aca="false">G43</f>
        <v>0</v>
      </c>
      <c r="H42" s="60" t="n">
        <f aca="false">H43</f>
        <v>0</v>
      </c>
    </row>
    <row r="43" customFormat="false" ht="39.75" hidden="false" customHeight="true" outlineLevel="0" collapsed="false">
      <c r="A43" s="77" t="str">
        <f aca="false">'прил 3'!A45</f>
        <v>Основное мероприятие" Финансовое обеспечение полномочий по другим общегосударственным вопросам Колодежанского сельского поселения"</v>
      </c>
      <c r="B43" s="75" t="s">
        <v>224</v>
      </c>
      <c r="C43" s="75" t="s">
        <v>257</v>
      </c>
      <c r="D43" s="78" t="s">
        <v>386</v>
      </c>
      <c r="E43" s="75"/>
      <c r="F43" s="60" t="n">
        <f aca="false">F44</f>
        <v>248400</v>
      </c>
      <c r="G43" s="60" t="n">
        <f aca="false">G44</f>
        <v>0</v>
      </c>
      <c r="H43" s="60" t="n">
        <f aca="false">H44</f>
        <v>0</v>
      </c>
    </row>
    <row r="44" customFormat="false" ht="39.75" hidden="false" customHeight="true" outlineLevel="0" collapsed="false">
      <c r="A44" s="77" t="str">
        <f aca="false">'прил 3'!A46</f>
        <v>Расходы на обеспечение деятельности (оказание услуг) государственных       (муниципальных) учреждений(Межбюджетные трансферты)</v>
      </c>
      <c r="B44" s="75" t="s">
        <v>387</v>
      </c>
      <c r="C44" s="75" t="s">
        <v>257</v>
      </c>
      <c r="D44" s="78" t="s">
        <v>388</v>
      </c>
      <c r="E44" s="75" t="s">
        <v>264</v>
      </c>
      <c r="F44" s="60" t="n">
        <v>248400</v>
      </c>
      <c r="G44" s="60" t="n">
        <v>0</v>
      </c>
      <c r="H44" s="60" t="n">
        <v>0</v>
      </c>
    </row>
    <row r="45" customFormat="false" ht="25.5" hidden="true" customHeight="true" outlineLevel="0" collapsed="false">
      <c r="A45" s="77" t="str">
        <f aca="false">'прил 3'!A47</f>
        <v>Подпрограмма "Обеспечение деятельности администрации  Колодежанского сельского поселения Подгоренского муниципального района Воронежской области"</v>
      </c>
      <c r="B45" s="75" t="s">
        <v>224</v>
      </c>
      <c r="C45" s="75" t="s">
        <v>257</v>
      </c>
      <c r="D45" s="78" t="s">
        <v>230</v>
      </c>
      <c r="E45" s="75"/>
      <c r="F45" s="60" t="n">
        <f aca="false">F46</f>
        <v>0</v>
      </c>
      <c r="G45" s="60" t="n">
        <f aca="false">G46</f>
        <v>0</v>
      </c>
      <c r="H45" s="60" t="n">
        <f aca="false">H46</f>
        <v>0</v>
      </c>
    </row>
    <row r="46" customFormat="false" ht="37.5" hidden="true" customHeight="true" outlineLevel="0" collapsed="false">
      <c r="A46" s="90" t="str">
        <f aca="false">'прил 3'!A48</f>
        <v>Основное мероприятие «Финансовое обеспечение деятельности администрации  Колодежанского сельского поселения»</v>
      </c>
      <c r="B46" s="75" t="s">
        <v>224</v>
      </c>
      <c r="C46" s="75" t="s">
        <v>257</v>
      </c>
      <c r="D46" s="78" t="s">
        <v>245</v>
      </c>
      <c r="E46" s="75"/>
      <c r="F46" s="60" t="n">
        <f aca="false">F47</f>
        <v>0</v>
      </c>
      <c r="G46" s="60" t="n">
        <f aca="false">G47</f>
        <v>0</v>
      </c>
      <c r="H46" s="60" t="n">
        <f aca="false">H47</f>
        <v>0</v>
      </c>
    </row>
    <row r="47" customFormat="false" ht="96" hidden="true" customHeight="true" outlineLevel="0" collapsed="false">
      <c r="A47" s="89" t="str">
        <f aca="false">'прил 3'!A49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47" s="75" t="s">
        <v>224</v>
      </c>
      <c r="C47" s="75" t="s">
        <v>257</v>
      </c>
      <c r="D47" s="75" t="s">
        <v>266</v>
      </c>
      <c r="E47" s="75" t="s">
        <v>241</v>
      </c>
      <c r="F47" s="60" t="n">
        <f aca="false">'прил 3'!G49</f>
        <v>0</v>
      </c>
      <c r="G47" s="60" t="n">
        <f aca="false">'прил 3'!H49</f>
        <v>0</v>
      </c>
      <c r="H47" s="60" t="n">
        <f aca="false">'прил 3'!I49</f>
        <v>0</v>
      </c>
    </row>
    <row r="48" customFormat="false" ht="12.75" hidden="false" customHeight="false" outlineLevel="0" collapsed="false">
      <c r="A48" s="18" t="s">
        <v>267</v>
      </c>
      <c r="B48" s="73" t="s">
        <v>226</v>
      </c>
      <c r="C48" s="73"/>
      <c r="D48" s="73"/>
      <c r="E48" s="73"/>
      <c r="F48" s="74" t="n">
        <f aca="false">F49</f>
        <v>136184</v>
      </c>
      <c r="G48" s="74" t="n">
        <f aca="false">G49</f>
        <v>149800</v>
      </c>
      <c r="H48" s="74" t="n">
        <f aca="false">H49</f>
        <v>163800</v>
      </c>
    </row>
    <row r="49" customFormat="false" ht="12.75" hidden="false" customHeight="false" outlineLevel="0" collapsed="false">
      <c r="A49" s="18" t="s">
        <v>268</v>
      </c>
      <c r="B49" s="73" t="s">
        <v>226</v>
      </c>
      <c r="C49" s="73" t="s">
        <v>269</v>
      </c>
      <c r="D49" s="73"/>
      <c r="E49" s="73"/>
      <c r="F49" s="74" t="n">
        <f aca="false">F50</f>
        <v>136184</v>
      </c>
      <c r="G49" s="74" t="n">
        <f aca="false">G50</f>
        <v>149800</v>
      </c>
      <c r="H49" s="74" t="n">
        <f aca="false">H50</f>
        <v>163800</v>
      </c>
    </row>
    <row r="50" customFormat="false" ht="54" hidden="false" customHeight="true" outlineLevel="0" collapsed="false">
      <c r="A50" s="77" t="str">
        <f aca="false">'прил 3'!A52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50" s="75" t="s">
        <v>226</v>
      </c>
      <c r="C50" s="75" t="s">
        <v>269</v>
      </c>
      <c r="D50" s="75" t="s">
        <v>379</v>
      </c>
      <c r="E50" s="75"/>
      <c r="F50" s="60" t="n">
        <f aca="false">F51</f>
        <v>136184</v>
      </c>
      <c r="G50" s="60" t="n">
        <f aca="false">G51</f>
        <v>149800</v>
      </c>
      <c r="H50" s="60" t="n">
        <f aca="false">H51</f>
        <v>163800</v>
      </c>
    </row>
    <row r="51" customFormat="false" ht="29.25" hidden="false" customHeight="true" outlineLevel="0" collapsed="false">
      <c r="A51" s="77" t="str">
        <f aca="false">'прил 3'!A53</f>
        <v>Подпрограмма «Финансовое обеспечение передаваемых и переданных полномочий»</v>
      </c>
      <c r="B51" s="75" t="s">
        <v>226</v>
      </c>
      <c r="C51" s="75" t="s">
        <v>269</v>
      </c>
      <c r="D51" s="75" t="s">
        <v>259</v>
      </c>
      <c r="E51" s="75"/>
      <c r="F51" s="60" t="n">
        <f aca="false">F52</f>
        <v>136184</v>
      </c>
      <c r="G51" s="60" t="n">
        <f aca="false">G52</f>
        <v>149800</v>
      </c>
      <c r="H51" s="60" t="n">
        <f aca="false">H52</f>
        <v>163800</v>
      </c>
    </row>
    <row r="52" customFormat="false" ht="42" hidden="false" customHeight="true" outlineLevel="0" collapsed="false">
      <c r="A52" s="30" t="str">
        <f aca="false">'прил 3'!A54</f>
        <v>Основное мероприятие «Исполнение полномочий по мобилизационной и вневойсковой подготовке  Колодежанского сельского поселения» </v>
      </c>
      <c r="B52" s="75" t="s">
        <v>226</v>
      </c>
      <c r="C52" s="75" t="s">
        <v>269</v>
      </c>
      <c r="D52" s="75" t="s">
        <v>389</v>
      </c>
      <c r="E52" s="75"/>
      <c r="F52" s="60" t="n">
        <f aca="false">SUM(F53:F54)</f>
        <v>136184</v>
      </c>
      <c r="G52" s="60" t="n">
        <f aca="false">SUM(G53:G54)</f>
        <v>149800</v>
      </c>
      <c r="H52" s="60" t="n">
        <f aca="false">SUM(H53:H54)</f>
        <v>163800</v>
      </c>
    </row>
    <row r="53" customFormat="false" ht="90" hidden="false" customHeight="true" outlineLevel="0" collapsed="false">
      <c r="A53" s="24" t="str">
        <f aca="false">'прил 3'!A55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3" s="75" t="s">
        <v>226</v>
      </c>
      <c r="C53" s="75" t="s">
        <v>269</v>
      </c>
      <c r="D53" s="75" t="s">
        <v>274</v>
      </c>
      <c r="E53" s="75" t="s">
        <v>233</v>
      </c>
      <c r="F53" s="60" t="n">
        <f aca="false">'прил 3'!G55</f>
        <v>122984</v>
      </c>
      <c r="G53" s="60" t="n">
        <f aca="false">'прил 3'!H55</f>
        <v>136600</v>
      </c>
      <c r="H53" s="60" t="n">
        <f aca="false">'прил 3'!I55</f>
        <v>150600</v>
      </c>
    </row>
    <row r="54" customFormat="false" ht="68.25" hidden="false" customHeight="true" outlineLevel="0" collapsed="false">
      <c r="A54" s="24" t="str">
        <f aca="false">'прил 3'!A56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54" s="75" t="s">
        <v>226</v>
      </c>
      <c r="C54" s="75" t="s">
        <v>269</v>
      </c>
      <c r="D54" s="75" t="s">
        <v>274</v>
      </c>
      <c r="E54" s="75" t="s">
        <v>241</v>
      </c>
      <c r="F54" s="60" t="n">
        <f aca="false">'прил 3'!G56</f>
        <v>13200</v>
      </c>
      <c r="G54" s="60" t="n">
        <f aca="false">'прил 3'!H56</f>
        <v>13200</v>
      </c>
      <c r="H54" s="60" t="n">
        <f aca="false">'прил 3'!I56</f>
        <v>13200</v>
      </c>
    </row>
    <row r="55" customFormat="false" ht="27" hidden="false" customHeight="true" outlineLevel="0" collapsed="false">
      <c r="A55" s="22" t="str">
        <f aca="false">'прил 3'!A57</f>
        <v>Национальная безопасность и правоохранительная деятельность</v>
      </c>
      <c r="B55" s="73" t="s">
        <v>269</v>
      </c>
      <c r="C55" s="73"/>
      <c r="D55" s="73"/>
      <c r="E55" s="73"/>
      <c r="F55" s="74" t="n">
        <f aca="false">F56</f>
        <v>0</v>
      </c>
      <c r="G55" s="74" t="n">
        <f aca="false">G56</f>
        <v>0</v>
      </c>
      <c r="H55" s="74" t="n">
        <f aca="false">H56</f>
        <v>0</v>
      </c>
    </row>
    <row r="56" customFormat="false" ht="54.75" hidden="false" customHeight="true" outlineLevel="0" collapsed="false">
      <c r="A56" s="22" t="str">
        <f aca="false">'прил 3'!A58</f>
        <v>Защита населения и территории от чрезвычайных ситуаций природного и техногенного характера, пожарная безопасность</v>
      </c>
      <c r="B56" s="73" t="s">
        <v>269</v>
      </c>
      <c r="C56" s="73" t="s">
        <v>278</v>
      </c>
      <c r="D56" s="73"/>
      <c r="E56" s="73"/>
      <c r="F56" s="74" t="n">
        <f aca="false">F57</f>
        <v>0</v>
      </c>
      <c r="G56" s="74" t="n">
        <f aca="false">G57</f>
        <v>0</v>
      </c>
      <c r="H56" s="74" t="n">
        <f aca="false">H57</f>
        <v>0</v>
      </c>
    </row>
    <row r="57" customFormat="false" ht="52.5" hidden="false" customHeight="true" outlineLevel="0" collapsed="false">
      <c r="A57" s="24" t="str">
        <f aca="false">'прил 3'!A59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57" s="75" t="s">
        <v>269</v>
      </c>
      <c r="C57" s="75" t="s">
        <v>278</v>
      </c>
      <c r="D57" s="75" t="s">
        <v>379</v>
      </c>
      <c r="E57" s="75"/>
      <c r="F57" s="60" t="n">
        <f aca="false">F58</f>
        <v>0</v>
      </c>
      <c r="G57" s="60" t="n">
        <f aca="false">G58</f>
        <v>0</v>
      </c>
      <c r="H57" s="60" t="n">
        <f aca="false">H58</f>
        <v>0</v>
      </c>
    </row>
    <row r="58" customFormat="false" ht="68.25" hidden="false" customHeight="true" outlineLevel="0" collapsed="false">
      <c r="A58" s="24" t="str">
        <f aca="false">'прил 3'!A60</f>
        <v>Подпрограмма «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»</v>
      </c>
      <c r="B58" s="75" t="s">
        <v>269</v>
      </c>
      <c r="C58" s="75" t="s">
        <v>278</v>
      </c>
      <c r="D58" s="75" t="s">
        <v>390</v>
      </c>
      <c r="E58" s="75"/>
      <c r="F58" s="60" t="n">
        <f aca="false">F59</f>
        <v>0</v>
      </c>
      <c r="G58" s="60" t="n">
        <f aca="false">G59</f>
        <v>0</v>
      </c>
      <c r="H58" s="60" t="n">
        <f aca="false">H59</f>
        <v>0</v>
      </c>
    </row>
    <row r="59" customFormat="false" ht="66" hidden="false" customHeight="true" outlineLevel="0" collapsed="false">
      <c r="A59" s="24" t="str">
        <f aca="false">'прил 3'!A61</f>
        <v>Основное мероприятие «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»</v>
      </c>
      <c r="B59" s="75" t="s">
        <v>269</v>
      </c>
      <c r="C59" s="75" t="s">
        <v>278</v>
      </c>
      <c r="D59" s="75" t="s">
        <v>391</v>
      </c>
      <c r="E59" s="75"/>
      <c r="F59" s="60" t="n">
        <f aca="false">SUM(F60:F60)</f>
        <v>0</v>
      </c>
      <c r="G59" s="60" t="n">
        <f aca="false">SUM(G60:G60)</f>
        <v>0</v>
      </c>
      <c r="H59" s="60" t="n">
        <f aca="false">SUM(H60:H60)</f>
        <v>0</v>
      </c>
    </row>
    <row r="60" customFormat="false" ht="55.5" hidden="false" customHeight="true" outlineLevel="0" collapsed="false">
      <c r="A60" s="24" t="str">
        <f aca="false">'прил 3'!A62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60" s="75" t="s">
        <v>269</v>
      </c>
      <c r="C60" s="75" t="s">
        <v>278</v>
      </c>
      <c r="D60" s="75" t="s">
        <v>284</v>
      </c>
      <c r="E60" s="75" t="s">
        <v>241</v>
      </c>
      <c r="F60" s="60" t="n">
        <f aca="false">'прил 3'!G62</f>
        <v>0</v>
      </c>
      <c r="G60" s="60" t="n">
        <f aca="false">'прил 3'!H62</f>
        <v>0</v>
      </c>
      <c r="H60" s="60" t="n">
        <f aca="false">'прил 3'!I62</f>
        <v>0</v>
      </c>
    </row>
    <row r="61" customFormat="false" ht="12.75" hidden="false" customHeight="false" outlineLevel="0" collapsed="false">
      <c r="A61" s="22" t="str">
        <f aca="false">'прил 3'!A63</f>
        <v>Национальная экономика</v>
      </c>
      <c r="B61" s="73" t="s">
        <v>243</v>
      </c>
      <c r="C61" s="73"/>
      <c r="D61" s="73"/>
      <c r="E61" s="73"/>
      <c r="F61" s="74" t="n">
        <f aca="false">F68+F74+F62</f>
        <v>5211604.45</v>
      </c>
      <c r="G61" s="74" t="n">
        <f aca="false">G68+G74+G62</f>
        <v>0</v>
      </c>
      <c r="H61" s="74" t="n">
        <f aca="false">H68+H74+H62</f>
        <v>6072874.49</v>
      </c>
    </row>
    <row r="62" customFormat="false" ht="12.75" hidden="true" customHeight="false" outlineLevel="0" collapsed="false">
      <c r="A62" s="22" t="str">
        <f aca="false">'прил 3'!A64</f>
        <v>Общеэкономические вопросы</v>
      </c>
      <c r="B62" s="73" t="s">
        <v>243</v>
      </c>
      <c r="C62" s="73" t="s">
        <v>224</v>
      </c>
      <c r="D62" s="73"/>
      <c r="E62" s="73"/>
      <c r="F62" s="74" t="n">
        <f aca="false">F63</f>
        <v>0</v>
      </c>
      <c r="G62" s="74" t="n">
        <f aca="false">G63</f>
        <v>0</v>
      </c>
      <c r="H62" s="74" t="n">
        <f aca="false">H63</f>
        <v>0</v>
      </c>
    </row>
    <row r="63" customFormat="false" ht="59.25" hidden="true" customHeight="true" outlineLevel="0" collapsed="false">
      <c r="A63" s="24" t="str">
        <f aca="false">'прил 3'!A65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63" s="75" t="s">
        <v>243</v>
      </c>
      <c r="C63" s="75" t="s">
        <v>224</v>
      </c>
      <c r="D63" s="75" t="s">
        <v>228</v>
      </c>
      <c r="E63" s="75"/>
      <c r="F63" s="60" t="n">
        <f aca="false">F64</f>
        <v>0</v>
      </c>
      <c r="G63" s="60" t="n">
        <f aca="false">G64</f>
        <v>0</v>
      </c>
      <c r="H63" s="60" t="n">
        <f aca="false">H64</f>
        <v>0</v>
      </c>
    </row>
    <row r="64" customFormat="false" ht="25.5" hidden="true" customHeight="true" outlineLevel="0" collapsed="false">
      <c r="A64" s="24" t="str">
        <f aca="false">'прил 3'!A66</f>
        <v>Подпрограмма «Вопросы в области национальной экономики»</v>
      </c>
      <c r="B64" s="75" t="s">
        <v>243</v>
      </c>
      <c r="C64" s="75" t="s">
        <v>224</v>
      </c>
      <c r="D64" s="75" t="s">
        <v>288</v>
      </c>
      <c r="E64" s="75"/>
      <c r="F64" s="60" t="n">
        <f aca="false">F65</f>
        <v>0</v>
      </c>
      <c r="G64" s="60" t="n">
        <f aca="false">G65</f>
        <v>0</v>
      </c>
      <c r="H64" s="60" t="n">
        <f aca="false">H65</f>
        <v>0</v>
      </c>
    </row>
    <row r="65" customFormat="false" ht="25.5" hidden="true" customHeight="true" outlineLevel="0" collapsed="false">
      <c r="A65" s="24" t="str">
        <f aca="false">'прил 3'!A67</f>
        <v>Основное мероприятие «Организация содействия занятости населения» </v>
      </c>
      <c r="B65" s="75" t="s">
        <v>243</v>
      </c>
      <c r="C65" s="75" t="s">
        <v>224</v>
      </c>
      <c r="D65" s="75" t="s">
        <v>290</v>
      </c>
      <c r="E65" s="75"/>
      <c r="F65" s="60" t="n">
        <f aca="false">F66+F67</f>
        <v>0</v>
      </c>
      <c r="G65" s="60" t="n">
        <f aca="false">G66+G67</f>
        <v>0</v>
      </c>
      <c r="H65" s="60" t="n">
        <f aca="false">H66+H67</f>
        <v>0</v>
      </c>
    </row>
    <row r="66" customFormat="false" ht="66" hidden="true" customHeight="true" outlineLevel="0" collapsed="false">
      <c r="A66" s="24" t="str">
        <f aca="false">'прил 3'!A68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66" s="75" t="s">
        <v>243</v>
      </c>
      <c r="C66" s="75" t="s">
        <v>224</v>
      </c>
      <c r="D66" s="75" t="s">
        <v>292</v>
      </c>
      <c r="E66" s="75" t="s">
        <v>241</v>
      </c>
      <c r="F66" s="60" t="n">
        <f aca="false">'прил 3'!G68</f>
        <v>0</v>
      </c>
      <c r="G66" s="60" t="n">
        <f aca="false">'прил 3'!H68</f>
        <v>0</v>
      </c>
      <c r="H66" s="60" t="n">
        <f aca="false">'прил 3'!I68</f>
        <v>0</v>
      </c>
    </row>
    <row r="67" customFormat="false" ht="53.45" hidden="true" customHeight="true" outlineLevel="0" collapsed="false">
      <c r="A67" s="24" t="str">
        <f aca="false">'прил 3'!A69</f>
        <v>Мероприятия по организации  общественных работ  (Закупка товаров, работ и услуг для обеспечения государственных (муниципальных) нужд)</v>
      </c>
      <c r="B67" s="75" t="s">
        <v>243</v>
      </c>
      <c r="C67" s="75" t="s">
        <v>224</v>
      </c>
      <c r="D67" s="75" t="s">
        <v>294</v>
      </c>
      <c r="E67" s="75" t="s">
        <v>241</v>
      </c>
      <c r="F67" s="60" t="n">
        <f aca="false">'прил 3'!G69</f>
        <v>0</v>
      </c>
      <c r="G67" s="60" t="n">
        <f aca="false">'прил 3'!H69</f>
        <v>0</v>
      </c>
      <c r="H67" s="60" t="n">
        <f aca="false">'прил 3'!I69</f>
        <v>0</v>
      </c>
    </row>
    <row r="68" customFormat="false" ht="15" hidden="false" customHeight="true" outlineLevel="0" collapsed="false">
      <c r="A68" s="22" t="str">
        <f aca="false">'прил 3'!A70</f>
        <v>Дорожное хозяйство (дорожные фонды)</v>
      </c>
      <c r="B68" s="73" t="s">
        <v>243</v>
      </c>
      <c r="C68" s="73" t="s">
        <v>296</v>
      </c>
      <c r="D68" s="73"/>
      <c r="E68" s="73"/>
      <c r="F68" s="74" t="n">
        <f aca="false">F69</f>
        <v>5211604.45</v>
      </c>
      <c r="G68" s="74" t="n">
        <f aca="false">G69</f>
        <v>0</v>
      </c>
      <c r="H68" s="74" t="n">
        <f aca="false">H69</f>
        <v>6072874.49</v>
      </c>
    </row>
    <row r="69" customFormat="false" ht="66.75" hidden="false" customHeight="true" outlineLevel="0" collapsed="false">
      <c r="A69" s="24" t="str">
        <f aca="false">'прил 3'!A71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69" s="75" t="s">
        <v>243</v>
      </c>
      <c r="C69" s="75" t="s">
        <v>296</v>
      </c>
      <c r="D69" s="75" t="s">
        <v>379</v>
      </c>
      <c r="E69" s="75"/>
      <c r="F69" s="60" t="n">
        <f aca="false">F70</f>
        <v>5211604.45</v>
      </c>
      <c r="G69" s="60" t="n">
        <f aca="false">G70</f>
        <v>0</v>
      </c>
      <c r="H69" s="60" t="n">
        <f aca="false">H70</f>
        <v>6072874.49</v>
      </c>
    </row>
    <row r="70" customFormat="false" ht="26.25" hidden="false" customHeight="true" outlineLevel="0" collapsed="false">
      <c r="A70" s="24" t="str">
        <f aca="false">'прил 3'!A72</f>
        <v>Подпрограмма «Финансовое обеспечение передаваемых и переданных полномочий»</v>
      </c>
      <c r="B70" s="75" t="s">
        <v>243</v>
      </c>
      <c r="C70" s="75" t="s">
        <v>296</v>
      </c>
      <c r="D70" s="75" t="s">
        <v>259</v>
      </c>
      <c r="E70" s="75"/>
      <c r="F70" s="60" t="n">
        <f aca="false">F71</f>
        <v>5211604.45</v>
      </c>
      <c r="G70" s="60" t="n">
        <f aca="false">G71</f>
        <v>0</v>
      </c>
      <c r="H70" s="60" t="n">
        <f aca="false">H71</f>
        <v>6072874.49</v>
      </c>
    </row>
    <row r="71" customFormat="false" ht="78.75" hidden="false" customHeight="true" outlineLevel="0" collapsed="false">
      <c r="A71" s="24" t="str">
        <f aca="false">'прил 3'!A73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71" s="75" t="s">
        <v>243</v>
      </c>
      <c r="C71" s="75" t="s">
        <v>296</v>
      </c>
      <c r="D71" s="75" t="s">
        <v>392</v>
      </c>
      <c r="E71" s="75"/>
      <c r="F71" s="60" t="n">
        <f aca="false">SUM(F72:F73)</f>
        <v>5211604.45</v>
      </c>
      <c r="G71" s="60" t="n">
        <f aca="false">SUM(G72:G73)</f>
        <v>0</v>
      </c>
      <c r="H71" s="60" t="n">
        <f aca="false">SUM(H72:H73)</f>
        <v>6072874.49</v>
      </c>
    </row>
    <row r="72" customFormat="false" ht="65.25" hidden="false" customHeight="true" outlineLevel="0" collapsed="false">
      <c r="A72" s="24" t="str">
        <f aca="false">'прил 3'!A74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72" s="75" t="s">
        <v>243</v>
      </c>
      <c r="C72" s="75" t="s">
        <v>296</v>
      </c>
      <c r="D72" s="75" t="s">
        <v>300</v>
      </c>
      <c r="E72" s="75" t="s">
        <v>241</v>
      </c>
      <c r="F72" s="60" t="n">
        <f aca="false">'прил 3'!G74</f>
        <v>4427087.47</v>
      </c>
      <c r="G72" s="60" t="n">
        <f aca="false">'прил 3'!H74</f>
        <v>0</v>
      </c>
      <c r="H72" s="60" t="n">
        <f aca="false">'прил 3'!I74</f>
        <v>6072874.49</v>
      </c>
    </row>
    <row r="73" customFormat="false" ht="58.15" hidden="false" customHeight="true" outlineLevel="0" collapsed="false">
      <c r="A73" s="24" t="str">
        <f aca="false">'прил 3'!A75</f>
        <v>Расходы на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73" s="75" t="s">
        <v>243</v>
      </c>
      <c r="C73" s="75" t="s">
        <v>296</v>
      </c>
      <c r="D73" s="75" t="s">
        <v>393</v>
      </c>
      <c r="E73" s="75" t="s">
        <v>241</v>
      </c>
      <c r="F73" s="60" t="n">
        <f aca="false">'прил 3'!G75</f>
        <v>784516.98</v>
      </c>
      <c r="G73" s="60" t="n">
        <f aca="false">'прил 3'!H75</f>
        <v>0</v>
      </c>
      <c r="H73" s="60" t="n">
        <f aca="false">'прил 3'!I75</f>
        <v>0</v>
      </c>
    </row>
    <row r="74" customFormat="false" ht="25.9" hidden="true" customHeight="true" outlineLevel="0" collapsed="false">
      <c r="A74" s="22" t="str">
        <f aca="false">'прил 3'!A76</f>
        <v>Другие вопросы в области национальной экономики</v>
      </c>
      <c r="B74" s="73" t="s">
        <v>243</v>
      </c>
      <c r="C74" s="73" t="s">
        <v>304</v>
      </c>
      <c r="D74" s="73"/>
      <c r="E74" s="73"/>
      <c r="F74" s="74" t="n">
        <f aca="false">F75</f>
        <v>0</v>
      </c>
      <c r="G74" s="74" t="n">
        <f aca="false">G75</f>
        <v>0</v>
      </c>
      <c r="H74" s="74" t="n">
        <f aca="false">H75</f>
        <v>0</v>
      </c>
    </row>
    <row r="75" customFormat="false" ht="66.6" hidden="true" customHeight="true" outlineLevel="0" collapsed="false">
      <c r="A75" s="24" t="str">
        <f aca="false">'прил 3'!A77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75" s="75" t="s">
        <v>243</v>
      </c>
      <c r="C75" s="75" t="s">
        <v>304</v>
      </c>
      <c r="D75" s="75" t="s">
        <v>228</v>
      </c>
      <c r="E75" s="75"/>
      <c r="F75" s="60" t="n">
        <f aca="false">F76</f>
        <v>0</v>
      </c>
      <c r="G75" s="60" t="n">
        <f aca="false">G76</f>
        <v>0</v>
      </c>
      <c r="H75" s="60" t="n">
        <f aca="false">H76</f>
        <v>0</v>
      </c>
    </row>
    <row r="76" customFormat="false" ht="25.9" hidden="true" customHeight="true" outlineLevel="0" collapsed="false">
      <c r="A76" s="24" t="str">
        <f aca="false">'прил 3'!A78</f>
        <v>Подпрограмма «Вопросы в области национальной экономики»</v>
      </c>
      <c r="B76" s="75" t="s">
        <v>243</v>
      </c>
      <c r="C76" s="75" t="s">
        <v>304</v>
      </c>
      <c r="D76" s="75" t="s">
        <v>288</v>
      </c>
      <c r="E76" s="75"/>
      <c r="F76" s="60" t="n">
        <f aca="false">F77</f>
        <v>0</v>
      </c>
      <c r="G76" s="60" t="n">
        <f aca="false">G77</f>
        <v>0</v>
      </c>
      <c r="H76" s="60" t="n">
        <f aca="false">H77</f>
        <v>0</v>
      </c>
    </row>
    <row r="77" customFormat="false" ht="39.6" hidden="true" customHeight="true" outlineLevel="0" collapsed="false">
      <c r="A77" s="24" t="str">
        <f aca="false">'прил 3'!A79</f>
        <v>Основное мероприятие "Мероприятия  в области градостроительной деятельности в поселении"</v>
      </c>
      <c r="B77" s="75" t="s">
        <v>243</v>
      </c>
      <c r="C77" s="75" t="s">
        <v>304</v>
      </c>
      <c r="D77" s="75" t="s">
        <v>306</v>
      </c>
      <c r="E77" s="75"/>
      <c r="F77" s="60" t="n">
        <f aca="false">F78</f>
        <v>0</v>
      </c>
      <c r="G77" s="60" t="n">
        <f aca="false">G78</f>
        <v>0</v>
      </c>
      <c r="H77" s="60" t="n">
        <f aca="false">H78</f>
        <v>0</v>
      </c>
    </row>
    <row r="78" customFormat="false" ht="53.25" hidden="true" customHeight="true" outlineLevel="0" collapsed="false">
      <c r="A78" s="24" t="str">
        <f aca="false">'прил 3'!A80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78" s="75" t="s">
        <v>243</v>
      </c>
      <c r="C78" s="75" t="s">
        <v>304</v>
      </c>
      <c r="D78" s="75" t="s">
        <v>308</v>
      </c>
      <c r="E78" s="75" t="s">
        <v>241</v>
      </c>
      <c r="F78" s="60" t="n">
        <f aca="false">'прил 3'!G80</f>
        <v>0</v>
      </c>
      <c r="G78" s="60" t="n">
        <f aca="false">'прил 3'!H80</f>
        <v>0</v>
      </c>
      <c r="H78" s="60" t="n">
        <f aca="false">'прил 3'!I80</f>
        <v>0</v>
      </c>
    </row>
    <row r="79" customFormat="false" ht="25.5" hidden="true" customHeight="true" outlineLevel="0" collapsed="false">
      <c r="A79" s="24" t="str">
        <f aca="false">'прил 3'!A81</f>
        <v>Жилищно-коммунальное хозяйство</v>
      </c>
      <c r="B79" s="75" t="s">
        <v>243</v>
      </c>
      <c r="C79" s="75" t="s">
        <v>304</v>
      </c>
      <c r="D79" s="75" t="s">
        <v>306</v>
      </c>
      <c r="E79" s="75"/>
      <c r="F79" s="60" t="e">
        <f aca="false">SUM(#REF!)</f>
        <v>#REF!</v>
      </c>
      <c r="G79" s="60" t="e">
        <f aca="false">SUM(#REF!)</f>
        <v>#REF!</v>
      </c>
      <c r="H79" s="60" t="e">
        <f aca="false">SUM(#REF!)</f>
        <v>#REF!</v>
      </c>
    </row>
    <row r="80" customFormat="false" ht="21" hidden="false" customHeight="true" outlineLevel="0" collapsed="false">
      <c r="A80" s="22" t="str">
        <f aca="false">'прил 3'!A82</f>
        <v>Коммунальное хозяйство</v>
      </c>
      <c r="B80" s="73" t="s">
        <v>310</v>
      </c>
      <c r="C80" s="73"/>
      <c r="D80" s="73"/>
      <c r="E80" s="73"/>
      <c r="F80" s="74" t="n">
        <f aca="false">F81+F90+F105</f>
        <v>1176075.78</v>
      </c>
      <c r="G80" s="74" t="n">
        <f aca="false">G81+G90</f>
        <v>31271.74</v>
      </c>
      <c r="H80" s="74" t="n">
        <f aca="false">H81+H90</f>
        <v>891595.63</v>
      </c>
    </row>
    <row r="81" customFormat="false" ht="66" hidden="false" customHeight="true" outlineLevel="0" collapsed="false">
      <c r="A81" s="22" t="str">
        <f aca="false">'прил 3'!A83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81" s="73" t="s">
        <v>310</v>
      </c>
      <c r="C81" s="73" t="s">
        <v>226</v>
      </c>
      <c r="D81" s="73"/>
      <c r="E81" s="73"/>
      <c r="F81" s="74" t="n">
        <f aca="false">F82</f>
        <v>465870.71</v>
      </c>
      <c r="G81" s="74" t="n">
        <f aca="false">G82</f>
        <v>0</v>
      </c>
      <c r="H81" s="74" t="n">
        <f aca="false">H82</f>
        <v>860323.89</v>
      </c>
    </row>
    <row r="82" customFormat="false" ht="54.75" hidden="false" customHeight="true" outlineLevel="0" collapsed="false">
      <c r="A82" s="24" t="str">
        <f aca="false">'прил 3'!A83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82" s="75" t="s">
        <v>310</v>
      </c>
      <c r="C82" s="75" t="s">
        <v>226</v>
      </c>
      <c r="D82" s="75" t="s">
        <v>379</v>
      </c>
      <c r="E82" s="73"/>
      <c r="F82" s="60" t="n">
        <f aca="false">F83</f>
        <v>465870.71</v>
      </c>
      <c r="G82" s="60" t="n">
        <f aca="false">G83</f>
        <v>0</v>
      </c>
      <c r="H82" s="60" t="n">
        <f aca="false">H83</f>
        <v>860323.89</v>
      </c>
    </row>
    <row r="83" customFormat="false" ht="41.25" hidden="false" customHeight="true" outlineLevel="0" collapsed="false">
      <c r="A83" s="24" t="str">
        <f aca="false">'прил 3'!A84</f>
        <v>Подпрограмма «Создание условий для обеспечения качественными услугами ЖКХ населения в Колодежанском сельском поселении»</v>
      </c>
      <c r="B83" s="75" t="s">
        <v>310</v>
      </c>
      <c r="C83" s="75" t="s">
        <v>226</v>
      </c>
      <c r="D83" s="75" t="s">
        <v>394</v>
      </c>
      <c r="E83" s="73"/>
      <c r="F83" s="60" t="n">
        <f aca="false">F84+F86+F88</f>
        <v>465870.71</v>
      </c>
      <c r="G83" s="60" t="n">
        <f aca="false">G84+G86+G88</f>
        <v>0</v>
      </c>
      <c r="H83" s="60" t="n">
        <f aca="false">H84+H86+H88</f>
        <v>860323.89</v>
      </c>
    </row>
    <row r="84" customFormat="false" ht="25.5" hidden="false" customHeight="false" outlineLevel="0" collapsed="false">
      <c r="A84" s="24" t="str">
        <f aca="false">'прил 3'!A85</f>
        <v>Основное мероприятие «Содействие развитию социальной и инженерной инфраструктуры»</v>
      </c>
      <c r="B84" s="75" t="s">
        <v>310</v>
      </c>
      <c r="C84" s="75" t="s">
        <v>226</v>
      </c>
      <c r="D84" s="75" t="s">
        <v>395</v>
      </c>
      <c r="E84" s="73"/>
      <c r="F84" s="60" t="n">
        <f aca="false">F85+F87</f>
        <v>88478</v>
      </c>
      <c r="G84" s="60" t="n">
        <f aca="false">G85</f>
        <v>0</v>
      </c>
      <c r="H84" s="60" t="n">
        <f aca="false">H85</f>
        <v>0</v>
      </c>
    </row>
    <row r="85" customFormat="false" ht="40.5" hidden="false" customHeight="true" outlineLevel="0" collapsed="false">
      <c r="A85" s="24" t="str">
        <f aca="false">'прил 3'!A86</f>
        <v>Резервный фонд (Закупка товаров, работ и услуг для обеспечения государственных (муниципальных) нужд)</v>
      </c>
      <c r="B85" s="75" t="s">
        <v>310</v>
      </c>
      <c r="C85" s="75" t="s">
        <v>226</v>
      </c>
      <c r="D85" s="75" t="s">
        <v>317</v>
      </c>
      <c r="E85" s="75" t="s">
        <v>241</v>
      </c>
      <c r="F85" s="60" t="n">
        <f aca="false">'прил 3'!G86</f>
        <v>67308</v>
      </c>
      <c r="G85" s="60" t="n">
        <f aca="false">'прил 3'!H86</f>
        <v>0</v>
      </c>
      <c r="H85" s="60" t="n">
        <f aca="false">'прил 3'!I86</f>
        <v>0</v>
      </c>
    </row>
    <row r="86" s="83" customFormat="true" ht="30" hidden="true" customHeight="true" outlineLevel="0" collapsed="false">
      <c r="A86" s="24"/>
      <c r="B86" s="80"/>
      <c r="C86" s="80"/>
      <c r="D86" s="80"/>
      <c r="E86" s="80"/>
      <c r="F86" s="82"/>
      <c r="G86" s="82"/>
      <c r="H86" s="82"/>
    </row>
    <row r="87" customFormat="false" ht="51.75" hidden="false" customHeight="true" outlineLevel="0" collapsed="false">
      <c r="A87" s="24" t="str">
        <f aca="false">'прил 3'!A88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87" s="75" t="s">
        <v>310</v>
      </c>
      <c r="C87" s="75" t="s">
        <v>226</v>
      </c>
      <c r="D87" s="75" t="s">
        <v>319</v>
      </c>
      <c r="E87" s="75" t="s">
        <v>241</v>
      </c>
      <c r="F87" s="60" t="n">
        <f aca="false">'прил 3'!G88</f>
        <v>21170</v>
      </c>
      <c r="G87" s="60" t="n">
        <v>0</v>
      </c>
      <c r="H87" s="60" t="n">
        <v>0</v>
      </c>
    </row>
    <row r="88" s="88" customFormat="true" ht="45" hidden="false" customHeight="true" outlineLevel="0" collapsed="false">
      <c r="A88" s="92" t="s">
        <v>320</v>
      </c>
      <c r="B88" s="85" t="s">
        <v>310</v>
      </c>
      <c r="C88" s="85" t="s">
        <v>226</v>
      </c>
      <c r="D88" s="85" t="s">
        <v>321</v>
      </c>
      <c r="E88" s="85"/>
      <c r="F88" s="106" t="n">
        <f aca="false">F89</f>
        <v>377392.71</v>
      </c>
      <c r="G88" s="106" t="n">
        <f aca="false">G89</f>
        <v>0</v>
      </c>
      <c r="H88" s="106" t="n">
        <f aca="false">H89</f>
        <v>860323.89</v>
      </c>
    </row>
    <row r="89" s="88" customFormat="true" ht="63" hidden="false" customHeight="true" outlineLevel="0" collapsed="false">
      <c r="A89" s="64" t="str">
        <f aca="false">'прил 3'!A90</f>
        <v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89" s="85" t="s">
        <v>310</v>
      </c>
      <c r="C89" s="85" t="s">
        <v>226</v>
      </c>
      <c r="D89" s="85" t="s">
        <v>323</v>
      </c>
      <c r="E89" s="85" t="s">
        <v>241</v>
      </c>
      <c r="F89" s="106" t="n">
        <f aca="false">'прил 3'!G90</f>
        <v>377392.71</v>
      </c>
      <c r="G89" s="106" t="n">
        <f aca="false">'прил 3'!H90</f>
        <v>0</v>
      </c>
      <c r="H89" s="106" t="n">
        <f aca="false">'прил 3'!I90</f>
        <v>860323.89</v>
      </c>
    </row>
    <row r="90" customFormat="false" ht="25.9" hidden="false" customHeight="true" outlineLevel="0" collapsed="false">
      <c r="A90" s="18" t="s">
        <v>324</v>
      </c>
      <c r="B90" s="73" t="s">
        <v>310</v>
      </c>
      <c r="C90" s="73" t="s">
        <v>269</v>
      </c>
      <c r="D90" s="73"/>
      <c r="E90" s="73"/>
      <c r="F90" s="74" t="n">
        <f aca="false">F91</f>
        <v>710205.07</v>
      </c>
      <c r="G90" s="74" t="n">
        <f aca="false">G91</f>
        <v>31271.74</v>
      </c>
      <c r="H90" s="74" t="n">
        <f aca="false">H91</f>
        <v>31271.74</v>
      </c>
    </row>
    <row r="91" customFormat="false" ht="63" hidden="false" customHeight="true" outlineLevel="0" collapsed="false">
      <c r="A91" s="77" t="str">
        <f aca="false">'прил 3'!A92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91" s="75" t="s">
        <v>310</v>
      </c>
      <c r="C91" s="75" t="s">
        <v>269</v>
      </c>
      <c r="D91" s="75" t="s">
        <v>379</v>
      </c>
      <c r="E91" s="75"/>
      <c r="F91" s="60" t="n">
        <f aca="false">F92</f>
        <v>710205.07</v>
      </c>
      <c r="G91" s="60" t="n">
        <f aca="false">G92</f>
        <v>31271.74</v>
      </c>
      <c r="H91" s="60" t="n">
        <f aca="false">H92</f>
        <v>31271.74</v>
      </c>
    </row>
    <row r="92" customFormat="false" ht="45" hidden="false" customHeight="true" outlineLevel="0" collapsed="false">
      <c r="A92" s="77" t="str">
        <f aca="false">'прил 3'!A93</f>
        <v>Подпрограмма «Создание условий для обеспечения качественными услугами ЖКХ населения в Колодежанском сельском поселении»</v>
      </c>
      <c r="B92" s="75" t="s">
        <v>310</v>
      </c>
      <c r="C92" s="75" t="s">
        <v>269</v>
      </c>
      <c r="D92" s="75" t="s">
        <v>394</v>
      </c>
      <c r="E92" s="75"/>
      <c r="F92" s="60" t="n">
        <f aca="false">F93++F100+F102</f>
        <v>710205.07</v>
      </c>
      <c r="G92" s="60" t="n">
        <f aca="false">G93+G96+G98+G100+G102</f>
        <v>31271.74</v>
      </c>
      <c r="H92" s="60" t="n">
        <f aca="false">H93+H96+H98+H100+H102</f>
        <v>31271.74</v>
      </c>
    </row>
    <row r="93" customFormat="false" ht="26.25" hidden="false" customHeight="true" outlineLevel="0" collapsed="false">
      <c r="A93" s="30" t="str">
        <f aca="false">'прил 3'!A94</f>
        <v>Основное мероприятие «Организация уличного освещения в поселении»</v>
      </c>
      <c r="B93" s="75" t="s">
        <v>310</v>
      </c>
      <c r="C93" s="75" t="s">
        <v>269</v>
      </c>
      <c r="D93" s="75" t="s">
        <v>396</v>
      </c>
      <c r="E93" s="75"/>
      <c r="F93" s="60" t="n">
        <f aca="false">'прил 3'!G94</f>
        <v>226575.23</v>
      </c>
      <c r="G93" s="60" t="n">
        <f aca="false">'прил 3'!H94</f>
        <v>31271.74</v>
      </c>
      <c r="H93" s="60" t="n">
        <f aca="false">'прил 3'!I94</f>
        <v>31271.74</v>
      </c>
    </row>
    <row r="94" customFormat="false" ht="54" hidden="false" customHeight="true" outlineLevel="0" collapsed="false">
      <c r="A94" s="24" t="str">
        <f aca="false">'прил 3'!A95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94" s="75" t="s">
        <v>310</v>
      </c>
      <c r="C94" s="75" t="s">
        <v>269</v>
      </c>
      <c r="D94" s="75" t="s">
        <v>328</v>
      </c>
      <c r="E94" s="75" t="s">
        <v>241</v>
      </c>
      <c r="F94" s="60" t="n">
        <f aca="false">'прил 3'!G95</f>
        <v>31271.74</v>
      </c>
      <c r="G94" s="60" t="n">
        <v>31271.74</v>
      </c>
      <c r="H94" s="60" t="n">
        <f aca="false">'прил 3'!I95</f>
        <v>31271.74</v>
      </c>
    </row>
    <row r="95" customFormat="false" ht="54.6" hidden="false" customHeight="true" outlineLevel="0" collapsed="false">
      <c r="A95" s="24" t="str">
        <f aca="false">'прил 3'!A99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95" s="75" t="s">
        <v>310</v>
      </c>
      <c r="C95" s="75" t="s">
        <v>269</v>
      </c>
      <c r="D95" s="75" t="s">
        <v>397</v>
      </c>
      <c r="E95" s="75" t="s">
        <v>241</v>
      </c>
      <c r="F95" s="60" t="n">
        <f aca="false">'прил 3'!G99</f>
        <v>195285.5</v>
      </c>
      <c r="G95" s="60" t="n">
        <f aca="false">'прил 3'!H99</f>
        <v>0</v>
      </c>
      <c r="H95" s="60" t="n">
        <f aca="false">'прил 3'!I99</f>
        <v>0</v>
      </c>
    </row>
    <row r="96" customFormat="false" ht="43.5" hidden="true" customHeight="true" outlineLevel="0" collapsed="false">
      <c r="A96" s="24" t="str">
        <f aca="false">'прил 3'!A100</f>
        <v>Основное мероприятие «Содействие развитию социальной и инженерной инфраструктуры»</v>
      </c>
      <c r="B96" s="107" t="str">
        <f aca="false">'прил 3'!C100</f>
        <v>05</v>
      </c>
      <c r="C96" s="107" t="str">
        <f aca="false">'прил 3'!D100</f>
        <v>03</v>
      </c>
      <c r="D96" s="107" t="str">
        <f aca="false">'прил 3'!E100</f>
        <v>   01 1 02 00000</v>
      </c>
      <c r="E96" s="107"/>
      <c r="F96" s="60" t="n">
        <f aca="false">'прил 3'!G100</f>
        <v>0</v>
      </c>
      <c r="G96" s="60" t="n">
        <f aca="false">'прил 3'!H100</f>
        <v>0</v>
      </c>
      <c r="H96" s="60" t="n">
        <f aca="false">'прил 3'!I100</f>
        <v>0</v>
      </c>
    </row>
    <row r="97" customFormat="false" ht="54.6" hidden="true" customHeight="true" outlineLevel="0" collapsed="false">
      <c r="A97" s="24" t="str">
        <f aca="false">'прил 3'!A101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97" s="107" t="str">
        <f aca="false">'прил 3'!C101</f>
        <v>05</v>
      </c>
      <c r="C97" s="107" t="str">
        <f aca="false">'прил 3'!D101</f>
        <v>03</v>
      </c>
      <c r="D97" s="107" t="str">
        <f aca="false">'прил 3'!E101</f>
        <v> 01 1 02 90060</v>
      </c>
      <c r="E97" s="107" t="str">
        <f aca="false">'прил 3'!F101</f>
        <v>200</v>
      </c>
      <c r="F97" s="60" t="n">
        <f aca="false">'прил 3'!G101</f>
        <v>0</v>
      </c>
      <c r="G97" s="60" t="n">
        <f aca="false">'прил 3'!H101</f>
        <v>0</v>
      </c>
      <c r="H97" s="60" t="n">
        <f aca="false">'прил 3'!I101</f>
        <v>0</v>
      </c>
    </row>
    <row r="98" customFormat="false" ht="25.5" hidden="true" customHeight="false" outlineLevel="0" collapsed="false">
      <c r="A98" s="24" t="str">
        <f aca="false">'прил 3'!A102</f>
        <v>Основное мероприятие «Организация озеленения в поселениях»</v>
      </c>
      <c r="B98" s="75" t="s">
        <v>310</v>
      </c>
      <c r="C98" s="75" t="s">
        <v>269</v>
      </c>
      <c r="D98" s="75" t="s">
        <v>333</v>
      </c>
      <c r="E98" s="75"/>
      <c r="F98" s="60" t="n">
        <f aca="false">'прил 3'!G102</f>
        <v>17.99</v>
      </c>
      <c r="G98" s="60" t="n">
        <f aca="false">G99</f>
        <v>0</v>
      </c>
      <c r="H98" s="60" t="n">
        <f aca="false">SUM(H99:H99)</f>
        <v>0</v>
      </c>
    </row>
    <row r="99" customFormat="false" ht="29.25" hidden="false" customHeight="true" outlineLevel="0" collapsed="false">
      <c r="A99" s="24" t="str">
        <f aca="false">'прил 3'!A103</f>
        <v>Мероприятия в области организации уличного освещения  (Иные бюджетные ассигнования)</v>
      </c>
      <c r="B99" s="75" t="s">
        <v>310</v>
      </c>
      <c r="C99" s="75" t="s">
        <v>269</v>
      </c>
      <c r="D99" s="75" t="s">
        <v>335</v>
      </c>
      <c r="E99" s="85" t="s">
        <v>255</v>
      </c>
      <c r="F99" s="60" t="n">
        <f aca="false">'прил 3'!G103</f>
        <v>17.99</v>
      </c>
      <c r="G99" s="60" t="n">
        <f aca="false">'прил 3'!H105</f>
        <v>0</v>
      </c>
      <c r="H99" s="60" t="n">
        <f aca="false">'прил 3'!I105</f>
        <v>0</v>
      </c>
    </row>
    <row r="100" customFormat="false" ht="25.5" hidden="true" customHeight="false" outlineLevel="0" collapsed="false">
      <c r="A100" s="24" t="str">
        <f aca="false">'прил 3'!A104</f>
        <v>Основное мероприятие «Организация и содержание мест захоронения»</v>
      </c>
      <c r="B100" s="75" t="s">
        <v>310</v>
      </c>
      <c r="C100" s="75" t="s">
        <v>269</v>
      </c>
      <c r="D100" s="75" t="s">
        <v>398</v>
      </c>
      <c r="E100" s="75"/>
      <c r="F100" s="60" t="n">
        <f aca="false">SUM(F101:F101)</f>
        <v>0</v>
      </c>
      <c r="G100" s="60" t="n">
        <f aca="false">SUM(G101:G101)</f>
        <v>0</v>
      </c>
      <c r="H100" s="60" t="n">
        <f aca="false">SUM(H101:H101)</f>
        <v>0</v>
      </c>
    </row>
    <row r="101" customFormat="false" ht="53.25" hidden="true" customHeight="true" outlineLevel="0" collapsed="false">
      <c r="A101" s="24" t="str">
        <f aca="false">'прил 3'!A105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101" s="75" t="s">
        <v>310</v>
      </c>
      <c r="C101" s="75" t="s">
        <v>269</v>
      </c>
      <c r="D101" s="75" t="s">
        <v>399</v>
      </c>
      <c r="E101" s="75" t="s">
        <v>241</v>
      </c>
      <c r="F101" s="60" t="n">
        <f aca="false">'прил 3'!G105</f>
        <v>0</v>
      </c>
      <c r="G101" s="60" t="n">
        <f aca="false">'прил 3'!H105</f>
        <v>0</v>
      </c>
      <c r="H101" s="60" t="n">
        <f aca="false">'прил 3'!I105</f>
        <v>0</v>
      </c>
    </row>
    <row r="102" customFormat="false" ht="38.25" hidden="false" customHeight="false" outlineLevel="0" collapsed="false">
      <c r="A102" s="24" t="str">
        <f aca="false">'прил 3'!A106</f>
        <v>Основное мероприятие «Организация прочих мероприятий по благоустройству территории поселения»</v>
      </c>
      <c r="B102" s="75" t="s">
        <v>310</v>
      </c>
      <c r="C102" s="75" t="s">
        <v>269</v>
      </c>
      <c r="D102" s="75" t="s">
        <v>400</v>
      </c>
      <c r="E102" s="75"/>
      <c r="F102" s="60" t="n">
        <f aca="false">SUM(F104:F104)+F103</f>
        <v>483629.84</v>
      </c>
      <c r="G102" s="60" t="n">
        <f aca="false">SUM(G104:G104)</f>
        <v>0</v>
      </c>
      <c r="H102" s="60" t="n">
        <f aca="false">SUM(H104:H104)</f>
        <v>0</v>
      </c>
    </row>
    <row r="103" customFormat="false" ht="67.5" hidden="false" customHeight="true" outlineLevel="0" collapsed="false">
      <c r="A103" s="89" t="str">
        <f aca="false">'прил 3'!A107</f>
        <v>Поошрение поселений Воронежской области по результатам оценки эффективности развития(Закупка товаров, работ и услуг для обеспечения государственных (муниципальных) нужд)</v>
      </c>
      <c r="B103" s="75" t="s">
        <v>310</v>
      </c>
      <c r="C103" s="75" t="s">
        <v>269</v>
      </c>
      <c r="D103" s="75" t="s">
        <v>401</v>
      </c>
      <c r="E103" s="75" t="s">
        <v>241</v>
      </c>
      <c r="F103" s="60" t="n">
        <v>200000</v>
      </c>
      <c r="G103" s="60" t="n">
        <v>0</v>
      </c>
      <c r="H103" s="60" t="n">
        <v>0</v>
      </c>
    </row>
    <row r="104" customFormat="false" ht="63" hidden="false" customHeight="true" outlineLevel="0" collapsed="false">
      <c r="A104" s="24" t="str">
        <f aca="false">'прил 3'!A109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104" s="75" t="s">
        <v>310</v>
      </c>
      <c r="C104" s="75" t="s">
        <v>269</v>
      </c>
      <c r="D104" s="75" t="s">
        <v>402</v>
      </c>
      <c r="E104" s="75" t="s">
        <v>241</v>
      </c>
      <c r="F104" s="60" t="n">
        <f aca="false">'прил 3'!G109</f>
        <v>283629.84</v>
      </c>
      <c r="G104" s="60" t="n">
        <f aca="false">'прил 3'!H109</f>
        <v>0</v>
      </c>
      <c r="H104" s="60" t="n">
        <f aca="false">'прил 3'!I109</f>
        <v>0</v>
      </c>
    </row>
    <row r="105" customFormat="false" ht="27" hidden="true" customHeight="true" outlineLevel="0" collapsed="false">
      <c r="A105" s="22" t="str">
        <f aca="false">'прил 3'!A110</f>
        <v>Другие вопросы в области жилищно-коммунального хозяйства</v>
      </c>
      <c r="B105" s="73" t="s">
        <v>310</v>
      </c>
      <c r="C105" s="73" t="s">
        <v>310</v>
      </c>
      <c r="D105" s="73"/>
      <c r="E105" s="73"/>
      <c r="F105" s="74" t="n">
        <f aca="false">F106</f>
        <v>0</v>
      </c>
      <c r="G105" s="74" t="n">
        <f aca="false">G106</f>
        <v>0</v>
      </c>
      <c r="H105" s="74" t="n">
        <f aca="false">H106</f>
        <v>0</v>
      </c>
    </row>
    <row r="106" customFormat="false" ht="51.75" hidden="true" customHeight="true" outlineLevel="0" collapsed="false">
      <c r="A106" s="77" t="s">
        <v>227</v>
      </c>
      <c r="B106" s="75" t="s">
        <v>310</v>
      </c>
      <c r="C106" s="75" t="s">
        <v>310</v>
      </c>
      <c r="D106" s="78" t="s">
        <v>228</v>
      </c>
      <c r="E106" s="75"/>
      <c r="F106" s="60" t="n">
        <f aca="false">F107</f>
        <v>0</v>
      </c>
      <c r="G106" s="60" t="n">
        <f aca="false">G107</f>
        <v>0</v>
      </c>
      <c r="H106" s="60" t="n">
        <f aca="false">H107</f>
        <v>0</v>
      </c>
    </row>
    <row r="107" customFormat="false" ht="45" hidden="true" customHeight="true" outlineLevel="0" collapsed="false">
      <c r="A107" s="77" t="s">
        <v>403</v>
      </c>
      <c r="B107" s="75" t="s">
        <v>310</v>
      </c>
      <c r="C107" s="75" t="s">
        <v>310</v>
      </c>
      <c r="D107" s="78" t="s">
        <v>313</v>
      </c>
      <c r="E107" s="75"/>
      <c r="F107" s="60" t="n">
        <f aca="false">F108</f>
        <v>0</v>
      </c>
      <c r="G107" s="60" t="n">
        <f aca="false">G108</f>
        <v>0</v>
      </c>
      <c r="H107" s="60" t="n">
        <f aca="false">H108</f>
        <v>0</v>
      </c>
    </row>
    <row r="108" customFormat="false" ht="29.25" hidden="true" customHeight="true" outlineLevel="0" collapsed="false">
      <c r="A108" s="89" t="s">
        <v>349</v>
      </c>
      <c r="B108" s="75" t="s">
        <v>310</v>
      </c>
      <c r="C108" s="75" t="s">
        <v>310</v>
      </c>
      <c r="D108" s="78" t="s">
        <v>315</v>
      </c>
      <c r="E108" s="75"/>
      <c r="F108" s="60" t="n">
        <f aca="false">F109</f>
        <v>0</v>
      </c>
      <c r="G108" s="60" t="n">
        <f aca="false">G109</f>
        <v>0</v>
      </c>
      <c r="H108" s="60" t="n">
        <f aca="false">H109</f>
        <v>0</v>
      </c>
    </row>
    <row r="109" customFormat="false" ht="18.75" hidden="true" customHeight="true" outlineLevel="0" collapsed="false">
      <c r="A109" s="89" t="s">
        <v>350</v>
      </c>
      <c r="B109" s="75" t="s">
        <v>310</v>
      </c>
      <c r="C109" s="75" t="s">
        <v>310</v>
      </c>
      <c r="D109" s="75" t="s">
        <v>351</v>
      </c>
      <c r="E109" s="75" t="s">
        <v>352</v>
      </c>
      <c r="F109" s="33" t="n">
        <f aca="false">'прил 3'!G114</f>
        <v>0</v>
      </c>
      <c r="G109" s="33" t="n">
        <f aca="false">'прил 3'!H114</f>
        <v>0</v>
      </c>
      <c r="H109" s="33" t="n">
        <f aca="false">'прил 3'!I114</f>
        <v>0</v>
      </c>
    </row>
    <row r="110" customFormat="false" ht="12.75" hidden="false" customHeight="false" outlineLevel="0" collapsed="false">
      <c r="A110" s="18" t="s">
        <v>353</v>
      </c>
      <c r="B110" s="73" t="s">
        <v>354</v>
      </c>
      <c r="C110" s="73"/>
      <c r="D110" s="73"/>
      <c r="E110" s="73"/>
      <c r="F110" s="74" t="n">
        <f aca="false">F111</f>
        <v>134000</v>
      </c>
      <c r="G110" s="74" t="n">
        <f aca="false">G111</f>
        <v>0</v>
      </c>
      <c r="H110" s="74" t="n">
        <f aca="false">H111</f>
        <v>0</v>
      </c>
    </row>
    <row r="111" customFormat="false" ht="12.75" hidden="false" customHeight="false" outlineLevel="0" collapsed="false">
      <c r="A111" s="18" t="s">
        <v>355</v>
      </c>
      <c r="B111" s="73" t="s">
        <v>354</v>
      </c>
      <c r="C111" s="73" t="s">
        <v>224</v>
      </c>
      <c r="D111" s="73"/>
      <c r="E111" s="73"/>
      <c r="F111" s="74" t="n">
        <f aca="false">F112</f>
        <v>134000</v>
      </c>
      <c r="G111" s="74" t="n">
        <f aca="false">G112</f>
        <v>0</v>
      </c>
      <c r="H111" s="74" t="n">
        <f aca="false">H112</f>
        <v>0</v>
      </c>
    </row>
    <row r="112" customFormat="false" ht="61.15" hidden="false" customHeight="true" outlineLevel="0" collapsed="false">
      <c r="A112" s="77" t="str">
        <f aca="false">'прил 3'!A117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112" s="75" t="s">
        <v>354</v>
      </c>
      <c r="C112" s="75" t="s">
        <v>224</v>
      </c>
      <c r="D112" s="75" t="s">
        <v>379</v>
      </c>
      <c r="E112" s="75"/>
      <c r="F112" s="60" t="n">
        <f aca="false">F113</f>
        <v>134000</v>
      </c>
      <c r="G112" s="60" t="n">
        <f aca="false">G113</f>
        <v>0</v>
      </c>
      <c r="H112" s="60" t="n">
        <f aca="false">H113</f>
        <v>0</v>
      </c>
    </row>
    <row r="113" customFormat="false" ht="25.5" hidden="false" customHeight="true" outlineLevel="0" collapsed="false">
      <c r="A113" s="77" t="str">
        <f aca="false">'прил 3'!A118</f>
        <v>Подпрограмма «Финансовое обеспечение передаваемых и переданных полномочий"</v>
      </c>
      <c r="B113" s="75" t="s">
        <v>354</v>
      </c>
      <c r="C113" s="75" t="s">
        <v>224</v>
      </c>
      <c r="D113" s="75" t="s">
        <v>404</v>
      </c>
      <c r="E113" s="75"/>
      <c r="F113" s="60" t="n">
        <f aca="false">F114</f>
        <v>134000</v>
      </c>
      <c r="G113" s="60" t="n">
        <f aca="false">G114</f>
        <v>0</v>
      </c>
      <c r="H113" s="60" t="n">
        <f aca="false">H114</f>
        <v>0</v>
      </c>
    </row>
    <row r="114" customFormat="false" ht="39" hidden="false" customHeight="true" outlineLevel="0" collapsed="false">
      <c r="A114" s="77" t="str">
        <f aca="false">'прил 3'!A119</f>
        <v>Основное мероприятие «Финансовое обеспечение полномочий по культуре, кинематографии  Колодежанского сельского поселения »</v>
      </c>
      <c r="B114" s="75" t="s">
        <v>354</v>
      </c>
      <c r="C114" s="75" t="s">
        <v>224</v>
      </c>
      <c r="D114" s="75" t="s">
        <v>405</v>
      </c>
      <c r="E114" s="75"/>
      <c r="F114" s="60" t="n">
        <f aca="false">F115+F116</f>
        <v>134000</v>
      </c>
      <c r="G114" s="60" t="n">
        <f aca="false">SUM(G116:G116)</f>
        <v>0</v>
      </c>
      <c r="H114" s="60" t="n">
        <f aca="false">SUM(H116:H116)</f>
        <v>0</v>
      </c>
    </row>
    <row r="115" customFormat="false" ht="98.25" hidden="true" customHeight="true" outlineLevel="0" collapsed="false">
      <c r="A115" s="94" t="s">
        <v>359</v>
      </c>
      <c r="B115" s="80" t="s">
        <v>354</v>
      </c>
      <c r="C115" s="80" t="s">
        <v>224</v>
      </c>
      <c r="D115" s="80" t="s">
        <v>360</v>
      </c>
      <c r="E115" s="80" t="s">
        <v>233</v>
      </c>
      <c r="F115" s="82" t="n">
        <f aca="false">'прил 3'!G120</f>
        <v>0</v>
      </c>
      <c r="G115" s="82" t="n">
        <v>0</v>
      </c>
      <c r="H115" s="82" t="n">
        <v>0</v>
      </c>
    </row>
    <row r="116" s="88" customFormat="true" ht="45.75" hidden="false" customHeight="true" outlineLevel="0" collapsed="false">
      <c r="A116" s="84" t="str">
        <f aca="false">'прил 3'!A121</f>
        <v>Расходы на обеспечение деятельности (оказание услуг) государственных (муниципальных) учреждений (Межбюджетные трансферты)</v>
      </c>
      <c r="B116" s="85" t="s">
        <v>354</v>
      </c>
      <c r="C116" s="85" t="s">
        <v>224</v>
      </c>
      <c r="D116" s="85" t="s">
        <v>360</v>
      </c>
      <c r="E116" s="85" t="s">
        <v>264</v>
      </c>
      <c r="F116" s="87" t="n">
        <f aca="false">'прил 3'!G121</f>
        <v>134000</v>
      </c>
      <c r="G116" s="87" t="n">
        <f aca="false">'прил 3'!H121</f>
        <v>0</v>
      </c>
      <c r="H116" s="87" t="n">
        <f aca="false">'прил 3'!I121</f>
        <v>0</v>
      </c>
    </row>
    <row r="117" s="99" customFormat="true" ht="12.75" hidden="true" customHeight="false" outlineLevel="0" collapsed="false">
      <c r="A117" s="98" t="s">
        <v>363</v>
      </c>
      <c r="B117" s="73" t="s">
        <v>278</v>
      </c>
      <c r="C117" s="73"/>
      <c r="D117" s="73"/>
      <c r="E117" s="73"/>
      <c r="F117" s="20" t="n">
        <f aca="false">F118</f>
        <v>0</v>
      </c>
      <c r="G117" s="20" t="n">
        <f aca="false">G118</f>
        <v>0</v>
      </c>
      <c r="H117" s="20" t="n">
        <f aca="false">H118</f>
        <v>0</v>
      </c>
    </row>
    <row r="118" s="99" customFormat="true" ht="12.75" hidden="true" customHeight="false" outlineLevel="0" collapsed="false">
      <c r="A118" s="98" t="s">
        <v>364</v>
      </c>
      <c r="B118" s="73" t="s">
        <v>278</v>
      </c>
      <c r="C118" s="73" t="s">
        <v>224</v>
      </c>
      <c r="D118" s="73"/>
      <c r="E118" s="73"/>
      <c r="F118" s="20" t="n">
        <f aca="false">F119</f>
        <v>0</v>
      </c>
      <c r="G118" s="20" t="n">
        <f aca="false">G119</f>
        <v>0</v>
      </c>
      <c r="H118" s="20" t="n">
        <f aca="false">H119</f>
        <v>0</v>
      </c>
    </row>
    <row r="119" customFormat="false" ht="51" hidden="true" customHeight="false" outlineLevel="0" collapsed="false">
      <c r="A119" s="77" t="s">
        <v>406</v>
      </c>
      <c r="B119" s="75" t="s">
        <v>278</v>
      </c>
      <c r="C119" s="75" t="s">
        <v>224</v>
      </c>
      <c r="D119" s="78" t="s">
        <v>379</v>
      </c>
      <c r="E119" s="75"/>
      <c r="F119" s="26" t="n">
        <f aca="false">F120</f>
        <v>0</v>
      </c>
      <c r="G119" s="26" t="n">
        <f aca="false">G120</f>
        <v>0</v>
      </c>
      <c r="H119" s="26" t="n">
        <f aca="false">H120</f>
        <v>0</v>
      </c>
    </row>
    <row r="120" customFormat="false" ht="15" hidden="true" customHeight="true" outlineLevel="0" collapsed="false">
      <c r="A120" s="77" t="s">
        <v>407</v>
      </c>
      <c r="B120" s="75" t="s">
        <v>278</v>
      </c>
      <c r="C120" s="75" t="s">
        <v>224</v>
      </c>
      <c r="D120" s="78" t="s">
        <v>408</v>
      </c>
      <c r="E120" s="75"/>
      <c r="F120" s="26" t="n">
        <v>0</v>
      </c>
      <c r="G120" s="26" t="n">
        <f aca="false">SUM(G124)</f>
        <v>0</v>
      </c>
      <c r="H120" s="26" t="n">
        <f aca="false">SUM(H124)</f>
        <v>0</v>
      </c>
    </row>
    <row r="121" customFormat="false" ht="12.75" hidden="false" customHeight="false" outlineLevel="0" collapsed="false">
      <c r="A121" s="98" t="s">
        <v>363</v>
      </c>
      <c r="B121" s="73" t="s">
        <v>278</v>
      </c>
      <c r="C121" s="73"/>
      <c r="D121" s="73"/>
      <c r="E121" s="73"/>
      <c r="F121" s="20" t="n">
        <f aca="false">F122</f>
        <v>97618.56</v>
      </c>
      <c r="G121" s="20" t="n">
        <f aca="false">G122</f>
        <v>0</v>
      </c>
      <c r="H121" s="20" t="n">
        <f aca="false">H122</f>
        <v>0</v>
      </c>
    </row>
    <row r="122" customFormat="false" ht="12.75" hidden="false" customHeight="false" outlineLevel="0" collapsed="false">
      <c r="A122" s="98" t="s">
        <v>364</v>
      </c>
      <c r="B122" s="73" t="s">
        <v>278</v>
      </c>
      <c r="C122" s="73" t="s">
        <v>224</v>
      </c>
      <c r="D122" s="73"/>
      <c r="E122" s="73"/>
      <c r="F122" s="20" t="n">
        <f aca="false">F123</f>
        <v>97618.56</v>
      </c>
      <c r="G122" s="20" t="n">
        <f aca="false">G123</f>
        <v>0</v>
      </c>
      <c r="H122" s="20" t="n">
        <f aca="false">H123</f>
        <v>0</v>
      </c>
    </row>
    <row r="123" customFormat="false" ht="51" hidden="false" customHeight="false" outlineLevel="0" collapsed="false">
      <c r="A123" s="77" t="s">
        <v>227</v>
      </c>
      <c r="B123" s="75" t="s">
        <v>278</v>
      </c>
      <c r="C123" s="75" t="s">
        <v>224</v>
      </c>
      <c r="D123" s="75" t="s">
        <v>409</v>
      </c>
      <c r="E123" s="75"/>
      <c r="F123" s="26" t="n">
        <f aca="false">F124</f>
        <v>97618.56</v>
      </c>
      <c r="G123" s="26" t="n">
        <f aca="false">G124</f>
        <v>0</v>
      </c>
      <c r="H123" s="26" t="n">
        <f aca="false">H124</f>
        <v>0</v>
      </c>
    </row>
    <row r="124" customFormat="false" ht="41.25" hidden="false" customHeight="true" outlineLevel="0" collapsed="false">
      <c r="A124" s="105" t="s">
        <v>365</v>
      </c>
      <c r="B124" s="75" t="s">
        <v>278</v>
      </c>
      <c r="C124" s="75" t="s">
        <v>224</v>
      </c>
      <c r="D124" s="75" t="s">
        <v>366</v>
      </c>
      <c r="E124" s="75"/>
      <c r="F124" s="26" t="n">
        <f aca="false">F125</f>
        <v>97618.56</v>
      </c>
      <c r="G124" s="26" t="n">
        <f aca="false">G125</f>
        <v>0</v>
      </c>
      <c r="H124" s="26" t="n">
        <f aca="false">H125</f>
        <v>0</v>
      </c>
    </row>
    <row r="125" customFormat="false" ht="44.25" hidden="false" customHeight="true" outlineLevel="0" collapsed="false">
      <c r="A125" s="89" t="s">
        <v>367</v>
      </c>
      <c r="B125" s="75" t="s">
        <v>278</v>
      </c>
      <c r="C125" s="75" t="s">
        <v>224</v>
      </c>
      <c r="D125" s="75" t="s">
        <v>368</v>
      </c>
      <c r="E125" s="75" t="s">
        <v>369</v>
      </c>
      <c r="F125" s="33" t="n">
        <f aca="false">'прил 3'!G127</f>
        <v>97618.56</v>
      </c>
      <c r="G125" s="33" t="n">
        <f aca="false">'прил 3'!H127</f>
        <v>0</v>
      </c>
      <c r="H125" s="33" t="n">
        <f aca="false">'прил 3'!I127</f>
        <v>0</v>
      </c>
    </row>
    <row r="126" customFormat="false" ht="27.75" hidden="false" customHeight="true" outlineLevel="0" collapsed="false">
      <c r="A126" s="108"/>
      <c r="B126" s="109"/>
      <c r="C126" s="109"/>
      <c r="D126" s="109"/>
      <c r="E126" s="109"/>
      <c r="F126" s="110"/>
      <c r="G126" s="110"/>
      <c r="H126" s="110"/>
    </row>
    <row r="127" customFormat="false" ht="12.75" hidden="false" customHeight="false" outlineLevel="0" collapsed="false">
      <c r="D127" s="100"/>
      <c r="E127" s="100"/>
      <c r="F127" s="111"/>
      <c r="G127" s="36"/>
    </row>
    <row r="128" customFormat="false" ht="12.75" hidden="false" customHeight="false" outlineLevel="0" collapsed="false">
      <c r="A128" s="43"/>
      <c r="B128" s="43"/>
      <c r="C128" s="43"/>
      <c r="D128" s="100"/>
      <c r="E128" s="100"/>
      <c r="F128" s="111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2" customFormat="false" ht="15" hidden="false" customHeight="true" outlineLevel="0" collapsed="false"/>
  </sheetData>
  <mergeCells count="27">
    <mergeCell ref="B1:H4"/>
    <mergeCell ref="B6:H6"/>
    <mergeCell ref="B7:H7"/>
    <mergeCell ref="B8:H8"/>
    <mergeCell ref="B9:H9"/>
    <mergeCell ref="B10:H10"/>
    <mergeCell ref="B11:H11"/>
    <mergeCell ref="B12:H12"/>
    <mergeCell ref="B13:H13"/>
    <mergeCell ref="A15:H15"/>
    <mergeCell ref="A16:H16"/>
    <mergeCell ref="A17:H17"/>
    <mergeCell ref="A18:H18"/>
    <mergeCell ref="G19:H19"/>
    <mergeCell ref="J19:O19"/>
    <mergeCell ref="A20:A21"/>
    <mergeCell ref="B20:B21"/>
    <mergeCell ref="C20:C21"/>
    <mergeCell ref="D20:D21"/>
    <mergeCell ref="E20:E21"/>
    <mergeCell ref="F20:F21"/>
    <mergeCell ref="G20:G21"/>
    <mergeCell ref="H20:H21"/>
    <mergeCell ref="J20:O20"/>
    <mergeCell ref="J21:O21"/>
    <mergeCell ref="J22:O22"/>
    <mergeCell ref="A128:C1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2.7"/>
    <col collapsed="false" customWidth="true" hidden="false" outlineLevel="0" max="3" min="3" style="6" width="5.41"/>
    <col collapsed="false" customWidth="true" hidden="false" outlineLevel="0" max="5" min="4" style="6" width="4.7"/>
    <col collapsed="false" customWidth="true" hidden="false" outlineLevel="0" max="6" min="6" style="6" width="14.41"/>
    <col collapsed="false" customWidth="true" hidden="false" outlineLevel="0" max="7" min="7" style="112" width="13.99"/>
    <col collapsed="false" customWidth="true" hidden="false" outlineLevel="0" max="8" min="8" style="6" width="14.7"/>
    <col collapsed="false" customWidth="true" hidden="false" outlineLevel="0" max="9" min="9" style="6" width="10.41"/>
    <col collapsed="false" customWidth="true" hidden="false" outlineLevel="0" max="10" min="10" style="6" width="10.13"/>
    <col collapsed="false" customWidth="false" hidden="false" outlineLevel="0" max="257" min="11" style="6" width="9.14"/>
  </cols>
  <sheetData>
    <row r="1" customFormat="false" ht="12.75" hidden="true" customHeight="true" outlineLevel="0" collapsed="false">
      <c r="B1" s="2" t="s">
        <v>410</v>
      </c>
      <c r="C1" s="2"/>
      <c r="D1" s="2"/>
      <c r="E1" s="2"/>
      <c r="F1" s="2"/>
      <c r="G1" s="2"/>
      <c r="H1" s="2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true" customHeight="false" outlineLevel="0" collapsed="false"/>
    <row r="6" customFormat="false" ht="12.75" hidden="false" customHeight="false" outlineLevel="0" collapsed="false">
      <c r="B6" s="47" t="s">
        <v>411</v>
      </c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B7" s="47" t="s">
        <v>207</v>
      </c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B8" s="47" t="s">
        <v>372</v>
      </c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B9" s="4" t="s">
        <v>412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113"/>
      <c r="B10" s="47" t="s">
        <v>411</v>
      </c>
      <c r="C10" s="47"/>
      <c r="D10" s="47"/>
      <c r="E10" s="47"/>
      <c r="F10" s="47"/>
      <c r="G10" s="47"/>
      <c r="H10" s="47"/>
    </row>
    <row r="11" customFormat="false" ht="12.75" hidden="false" customHeight="false" outlineLevel="0" collapsed="false">
      <c r="A11" s="113"/>
      <c r="B11" s="47" t="s">
        <v>207</v>
      </c>
      <c r="C11" s="47"/>
      <c r="D11" s="47"/>
      <c r="E11" s="47"/>
      <c r="F11" s="47"/>
      <c r="G11" s="47"/>
      <c r="H11" s="47"/>
    </row>
    <row r="12" customFormat="false" ht="12.75" hidden="false" customHeight="false" outlineLevel="0" collapsed="false">
      <c r="A12" s="113"/>
      <c r="B12" s="47" t="s">
        <v>372</v>
      </c>
      <c r="C12" s="47"/>
      <c r="D12" s="47"/>
      <c r="E12" s="47"/>
      <c r="F12" s="47"/>
      <c r="G12" s="47"/>
      <c r="H12" s="47"/>
    </row>
    <row r="13" customFormat="false" ht="12.75" hidden="false" customHeight="false" outlineLevel="0" collapsed="false">
      <c r="A13" s="113"/>
      <c r="B13" s="4" t="s">
        <v>210</v>
      </c>
      <c r="C13" s="4"/>
      <c r="D13" s="4"/>
      <c r="E13" s="4"/>
      <c r="F13" s="4"/>
      <c r="G13" s="4"/>
      <c r="H13" s="4"/>
    </row>
    <row r="14" customFormat="false" ht="55.9" hidden="false" customHeight="true" outlineLevel="0" collapsed="false">
      <c r="A14" s="9" t="s">
        <v>413</v>
      </c>
      <c r="B14" s="9"/>
      <c r="C14" s="9"/>
      <c r="D14" s="9"/>
      <c r="E14" s="9"/>
      <c r="F14" s="9"/>
      <c r="G14" s="9"/>
      <c r="H14" s="9"/>
      <c r="I14" s="114"/>
    </row>
    <row r="15" customFormat="false" ht="18" hidden="false" customHeight="true" outlineLevel="0" collapsed="false">
      <c r="A15" s="8"/>
      <c r="B15" s="8"/>
      <c r="C15" s="8"/>
      <c r="D15" s="8"/>
      <c r="E15" s="8"/>
      <c r="G15" s="45"/>
      <c r="H15" s="115" t="s">
        <v>212</v>
      </c>
      <c r="I15" s="114"/>
    </row>
    <row r="16" customFormat="false" ht="15.75" hidden="false" customHeight="true" outlineLevel="0" collapsed="false">
      <c r="A16" s="15" t="s">
        <v>414</v>
      </c>
      <c r="B16" s="15" t="s">
        <v>217</v>
      </c>
      <c r="C16" s="15" t="s">
        <v>218</v>
      </c>
      <c r="D16" s="15" t="s">
        <v>415</v>
      </c>
      <c r="E16" s="15" t="s">
        <v>216</v>
      </c>
      <c r="F16" s="70" t="s">
        <v>9</v>
      </c>
      <c r="G16" s="70" t="s">
        <v>10</v>
      </c>
      <c r="H16" s="70" t="s">
        <v>11</v>
      </c>
    </row>
    <row r="17" customFormat="false" ht="20.25" hidden="false" customHeight="true" outlineLevel="0" collapsed="false">
      <c r="A17" s="15"/>
      <c r="B17" s="15"/>
      <c r="C17" s="15"/>
      <c r="D17" s="15"/>
      <c r="E17" s="15"/>
      <c r="F17" s="70"/>
      <c r="G17" s="70"/>
      <c r="H17" s="70"/>
    </row>
    <row r="18" customFormat="false" ht="16.5" hidden="false" customHeight="true" outlineLevel="0" collapsed="false">
      <c r="A18" s="18" t="s">
        <v>416</v>
      </c>
      <c r="B18" s="73"/>
      <c r="C18" s="73"/>
      <c r="D18" s="73"/>
      <c r="E18" s="73"/>
      <c r="F18" s="20" t="n">
        <f aca="false">F19</f>
        <v>10072708.64</v>
      </c>
      <c r="G18" s="20" t="n">
        <f aca="false">G19</f>
        <v>1337512.07</v>
      </c>
      <c r="H18" s="20" t="n">
        <f aca="false">H19</f>
        <v>8186884.57</v>
      </c>
    </row>
    <row r="19" customFormat="false" ht="51" hidden="false" customHeight="false" outlineLevel="0" collapsed="false">
      <c r="A19" s="116" t="str">
        <f aca="false">'прил 3'!A23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19" s="117" t="s">
        <v>379</v>
      </c>
      <c r="C19" s="117"/>
      <c r="D19" s="117"/>
      <c r="E19" s="117"/>
      <c r="F19" s="20" t="n">
        <f aca="false">F20+F42+F40+F56+F69+F83+F52</f>
        <v>10072708.64</v>
      </c>
      <c r="G19" s="20" t="n">
        <f aca="false">G20+G42+G40+G56+G69</f>
        <v>1337512.07</v>
      </c>
      <c r="H19" s="20" t="n">
        <f aca="false">H20+H42+H40+H56+H69</f>
        <v>8186884.57</v>
      </c>
    </row>
    <row r="20" customFormat="false" ht="41.25" hidden="false" customHeight="true" outlineLevel="0" collapsed="false">
      <c r="A20" s="18" t="str">
        <f aca="false">'прил 3'!A84</f>
        <v>Подпрограмма «Создание условий для обеспечения качественными услугами ЖКХ населения в Колодежанском сельском поселении»</v>
      </c>
      <c r="B20" s="117" t="s">
        <v>394</v>
      </c>
      <c r="C20" s="117"/>
      <c r="D20" s="117"/>
      <c r="E20" s="117"/>
      <c r="F20" s="20" t="n">
        <f aca="false">F21+F26+F33+F35</f>
        <v>1048395.78</v>
      </c>
      <c r="G20" s="20" t="n">
        <f aca="false">G21+G28+G31+G33+G35</f>
        <v>31271.74</v>
      </c>
      <c r="H20" s="20" t="n">
        <f aca="false">H21+H28+H31+H33+H35</f>
        <v>891595.63</v>
      </c>
    </row>
    <row r="21" customFormat="false" ht="25.5" hidden="false" customHeight="false" outlineLevel="0" collapsed="false">
      <c r="A21" s="66" t="str">
        <f aca="false">'прил 3'!A85</f>
        <v>Основное мероприятие «Содействие развитию социальной и инженерной инфраструктуры»</v>
      </c>
      <c r="B21" s="118" t="s">
        <v>396</v>
      </c>
      <c r="C21" s="118"/>
      <c r="D21" s="118"/>
      <c r="E21" s="118"/>
      <c r="F21" s="26" t="n">
        <f aca="false">F22+F23+F24+F25</f>
        <v>226575.23</v>
      </c>
      <c r="G21" s="26" t="n">
        <f aca="false">G22+G23+G24</f>
        <v>31271.74</v>
      </c>
      <c r="H21" s="26" t="n">
        <f aca="false">H22+H23+H24</f>
        <v>31271.74</v>
      </c>
    </row>
    <row r="22" customFormat="false" ht="44.25" hidden="true" customHeight="true" outlineLevel="0" collapsed="false">
      <c r="A22" s="84" t="str">
        <f aca="false">'прил 3'!A86</f>
        <v>Резервный фонд (Закупка товаров, работ и услуг для обеспечения государственных (муниципальных) нужд)</v>
      </c>
      <c r="B22" s="119" t="s">
        <v>417</v>
      </c>
      <c r="C22" s="118" t="s">
        <v>241</v>
      </c>
      <c r="D22" s="118" t="s">
        <v>310</v>
      </c>
      <c r="E22" s="118" t="s">
        <v>226</v>
      </c>
      <c r="F22" s="60" t="n">
        <v>0</v>
      </c>
      <c r="G22" s="60" t="n">
        <f aca="false">'прил 3'!H86</f>
        <v>0</v>
      </c>
      <c r="H22" s="60" t="n">
        <f aca="false">'прил 3'!I86</f>
        <v>0</v>
      </c>
    </row>
    <row r="23" customFormat="false" ht="45" hidden="false" customHeight="true" outlineLevel="0" collapsed="false">
      <c r="A23" s="89" t="str">
        <f aca="false">'прил 3'!A95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23" s="120" t="s">
        <v>328</v>
      </c>
      <c r="C23" s="118" t="s">
        <v>241</v>
      </c>
      <c r="D23" s="118" t="s">
        <v>310</v>
      </c>
      <c r="E23" s="118" t="s">
        <v>269</v>
      </c>
      <c r="F23" s="60" t="n">
        <f aca="false">'прил 3'!G95</f>
        <v>31271.74</v>
      </c>
      <c r="G23" s="60" t="n">
        <f aca="false">'прил 3'!H95</f>
        <v>31271.74</v>
      </c>
      <c r="H23" s="60" t="n">
        <f aca="false">'прил 3'!I95</f>
        <v>31271.74</v>
      </c>
      <c r="I23" s="88"/>
    </row>
    <row r="24" customFormat="false" ht="50.25" hidden="false" customHeight="true" outlineLevel="0" collapsed="false">
      <c r="A24" s="77" t="str">
        <f aca="false">'прил 3'!A99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24" s="118" t="s">
        <v>397</v>
      </c>
      <c r="C24" s="118" t="s">
        <v>241</v>
      </c>
      <c r="D24" s="118" t="s">
        <v>310</v>
      </c>
      <c r="E24" s="118" t="s">
        <v>269</v>
      </c>
      <c r="F24" s="60" t="n">
        <f aca="false">'прил 3'!G99</f>
        <v>195285.5</v>
      </c>
      <c r="G24" s="60" t="n">
        <f aca="false">'прил 3'!H99</f>
        <v>0</v>
      </c>
      <c r="H24" s="60" t="n">
        <f aca="false">'прил 3'!I99</f>
        <v>0</v>
      </c>
    </row>
    <row r="25" customFormat="false" ht="30" hidden="false" customHeight="true" outlineLevel="0" collapsed="false">
      <c r="A25" s="89" t="s">
        <v>337</v>
      </c>
      <c r="B25" s="118" t="s">
        <v>397</v>
      </c>
      <c r="C25" s="118" t="s">
        <v>255</v>
      </c>
      <c r="D25" s="118" t="s">
        <v>310</v>
      </c>
      <c r="E25" s="118" t="s">
        <v>269</v>
      </c>
      <c r="F25" s="60" t="n">
        <v>17.99</v>
      </c>
      <c r="G25" s="60" t="n">
        <v>0</v>
      </c>
      <c r="H25" s="60" t="n">
        <v>0</v>
      </c>
    </row>
    <row r="26" s="36" customFormat="true" ht="25.5" hidden="false" customHeight="false" outlineLevel="0" collapsed="false">
      <c r="A26" s="89" t="s">
        <v>349</v>
      </c>
      <c r="B26" s="75" t="s">
        <v>395</v>
      </c>
      <c r="C26" s="75"/>
      <c r="D26" s="75"/>
      <c r="E26" s="75"/>
      <c r="F26" s="121" t="n">
        <f aca="false">F29+F30</f>
        <v>88478</v>
      </c>
      <c r="G26" s="122" t="n">
        <v>0</v>
      </c>
      <c r="H26" s="122" t="n">
        <v>0</v>
      </c>
    </row>
    <row r="27" s="36" customFormat="true" ht="12.75" hidden="true" customHeight="false" outlineLevel="0" collapsed="false">
      <c r="A27" s="89"/>
      <c r="B27" s="75"/>
      <c r="C27" s="75"/>
      <c r="D27" s="75"/>
      <c r="E27" s="75"/>
      <c r="F27" s="122"/>
      <c r="G27" s="122"/>
      <c r="H27" s="122"/>
    </row>
    <row r="28" customFormat="false" ht="51" hidden="true" customHeight="true" outlineLevel="0" collapsed="false">
      <c r="A28" s="84" t="str">
        <f aca="false">'прил 3'!A92</f>
        <v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v>
      </c>
      <c r="B28" s="119" t="s">
        <v>417</v>
      </c>
      <c r="C28" s="118" t="s">
        <v>241</v>
      </c>
      <c r="D28" s="118" t="s">
        <v>310</v>
      </c>
      <c r="E28" s="118" t="s">
        <v>226</v>
      </c>
      <c r="F28" s="60" t="n">
        <v>0</v>
      </c>
      <c r="G28" s="60" t="n">
        <v>0</v>
      </c>
      <c r="H28" s="60" t="n">
        <v>0</v>
      </c>
    </row>
    <row r="29" customFormat="false" ht="38.25" hidden="false" customHeight="false" outlineLevel="0" collapsed="false">
      <c r="A29" s="92" t="s">
        <v>316</v>
      </c>
      <c r="B29" s="118" t="s">
        <v>417</v>
      </c>
      <c r="C29" s="118" t="s">
        <v>241</v>
      </c>
      <c r="D29" s="118" t="s">
        <v>310</v>
      </c>
      <c r="E29" s="118" t="s">
        <v>226</v>
      </c>
      <c r="F29" s="60" t="n">
        <v>67308</v>
      </c>
      <c r="G29" s="60" t="n">
        <v>0</v>
      </c>
      <c r="H29" s="60" t="n">
        <v>0</v>
      </c>
    </row>
    <row r="30" customFormat="false" ht="51" hidden="false" customHeight="false" outlineLevel="0" collapsed="false">
      <c r="A30" s="24" t="str">
        <f aca="false">'прил 3'!A88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30" s="118" t="s">
        <v>319</v>
      </c>
      <c r="C30" s="118" t="s">
        <v>241</v>
      </c>
      <c r="D30" s="118" t="s">
        <v>310</v>
      </c>
      <c r="E30" s="118" t="s">
        <v>226</v>
      </c>
      <c r="F30" s="60" t="n">
        <f aca="false">'прил 4'!F87</f>
        <v>21170</v>
      </c>
      <c r="G30" s="60" t="n">
        <f aca="false">'прил 3'!H101</f>
        <v>0</v>
      </c>
      <c r="H30" s="60" t="n">
        <f aca="false">'прил 3'!I101</f>
        <v>0</v>
      </c>
    </row>
    <row r="31" customFormat="false" ht="25.5" hidden="true" customHeight="false" outlineLevel="0" collapsed="false">
      <c r="A31" s="30" t="s">
        <v>332</v>
      </c>
      <c r="B31" s="75" t="s">
        <v>418</v>
      </c>
      <c r="C31" s="75"/>
      <c r="D31" s="75"/>
      <c r="E31" s="75"/>
      <c r="F31" s="60" t="n">
        <f aca="false">F32</f>
        <v>17.99</v>
      </c>
      <c r="G31" s="60" t="n">
        <f aca="false">G32</f>
        <v>0</v>
      </c>
      <c r="H31" s="60" t="n">
        <f aca="false">H32</f>
        <v>0</v>
      </c>
    </row>
    <row r="32" customFormat="false" ht="42" hidden="true" customHeight="true" outlineLevel="0" collapsed="false">
      <c r="A32" s="89" t="s">
        <v>419</v>
      </c>
      <c r="B32" s="75" t="s">
        <v>420</v>
      </c>
      <c r="C32" s="75" t="s">
        <v>241</v>
      </c>
      <c r="D32" s="75" t="s">
        <v>310</v>
      </c>
      <c r="E32" s="75" t="s">
        <v>269</v>
      </c>
      <c r="F32" s="60" t="n">
        <f aca="false">'прил 3'!G103</f>
        <v>17.99</v>
      </c>
      <c r="G32" s="60" t="n">
        <f aca="false">'прил 3'!H103</f>
        <v>0</v>
      </c>
      <c r="H32" s="60" t="n">
        <f aca="false">'прил 3'!I103</f>
        <v>0</v>
      </c>
    </row>
    <row r="33" customFormat="false" ht="25.5" hidden="true" customHeight="false" outlineLevel="0" collapsed="false">
      <c r="A33" s="77" t="str">
        <f aca="false">'прил 3'!A104</f>
        <v>Основное мероприятие «Организация и содержание мест захоронения»</v>
      </c>
      <c r="B33" s="75" t="s">
        <v>421</v>
      </c>
      <c r="C33" s="75"/>
      <c r="D33" s="75"/>
      <c r="E33" s="75"/>
      <c r="F33" s="60" t="n">
        <f aca="false">F34</f>
        <v>0</v>
      </c>
      <c r="G33" s="60" t="n">
        <f aca="false">G34</f>
        <v>0</v>
      </c>
      <c r="H33" s="60" t="n">
        <f aca="false">H34</f>
        <v>0</v>
      </c>
    </row>
    <row r="34" customFormat="false" ht="51" hidden="true" customHeight="false" outlineLevel="0" collapsed="false">
      <c r="A34" s="77" t="str">
        <f aca="false">'прил 3'!A105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34" s="75" t="s">
        <v>422</v>
      </c>
      <c r="C34" s="75" t="s">
        <v>241</v>
      </c>
      <c r="D34" s="75" t="s">
        <v>310</v>
      </c>
      <c r="E34" s="75" t="s">
        <v>269</v>
      </c>
      <c r="F34" s="60" t="n">
        <f aca="false">'прил 3'!G105</f>
        <v>0</v>
      </c>
      <c r="G34" s="60" t="n">
        <f aca="false">'прил 3'!H105</f>
        <v>0</v>
      </c>
      <c r="H34" s="60" t="n">
        <f aca="false">'прил 3'!I105</f>
        <v>0</v>
      </c>
    </row>
    <row r="35" customFormat="false" ht="38.25" hidden="false" customHeight="false" outlineLevel="0" collapsed="false">
      <c r="A35" s="77" t="str">
        <f aca="false">'прил 3'!A106</f>
        <v>Основное мероприятие «Организация прочих мероприятий по благоустройству территории поселения»</v>
      </c>
      <c r="B35" s="75" t="s">
        <v>321</v>
      </c>
      <c r="C35" s="75"/>
      <c r="D35" s="75"/>
      <c r="E35" s="75"/>
      <c r="F35" s="60" t="n">
        <f aca="false">F36+F37+F38+F39+F55</f>
        <v>733342.55</v>
      </c>
      <c r="G35" s="60" t="n">
        <f aca="false">G39+G36</f>
        <v>0</v>
      </c>
      <c r="H35" s="60" t="n">
        <f aca="false">H39+H36</f>
        <v>860323.89</v>
      </c>
    </row>
    <row r="36" customFormat="false" ht="52.5" hidden="false" customHeight="true" outlineLevel="0" collapsed="false">
      <c r="A36" s="64" t="str">
        <f aca="false">'прил 3'!A90</f>
        <v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36" s="75" t="s">
        <v>323</v>
      </c>
      <c r="C36" s="75" t="s">
        <v>241</v>
      </c>
      <c r="D36" s="75" t="s">
        <v>310</v>
      </c>
      <c r="E36" s="75" t="s">
        <v>226</v>
      </c>
      <c r="F36" s="60" t="n">
        <f aca="false">'прил 3'!G90</f>
        <v>377392.71</v>
      </c>
      <c r="G36" s="60" t="n">
        <f aca="false">'прил 3'!H90</f>
        <v>0</v>
      </c>
      <c r="H36" s="60" t="n">
        <f aca="false">'прил 3'!I90</f>
        <v>860323.89</v>
      </c>
    </row>
    <row r="37" customFormat="false" ht="51" hidden="false" customHeight="false" outlineLevel="0" collapsed="false">
      <c r="A37" s="93" t="s">
        <v>423</v>
      </c>
      <c r="B37" s="75" t="s">
        <v>401</v>
      </c>
      <c r="C37" s="75" t="s">
        <v>241</v>
      </c>
      <c r="D37" s="75" t="s">
        <v>310</v>
      </c>
      <c r="E37" s="75" t="s">
        <v>269</v>
      </c>
      <c r="F37" s="60" t="n">
        <f aca="false">'прил 3'!G107</f>
        <v>52320</v>
      </c>
      <c r="G37" s="60" t="n">
        <f aca="false">'прил 3'!H107</f>
        <v>0</v>
      </c>
      <c r="H37" s="60" t="n">
        <f aca="false">'прил 3'!I107</f>
        <v>0</v>
      </c>
    </row>
    <row r="38" customFormat="false" ht="41.25" hidden="false" customHeight="true" outlineLevel="0" collapsed="false">
      <c r="A38" s="93" t="s">
        <v>423</v>
      </c>
      <c r="B38" s="75" t="s">
        <v>345</v>
      </c>
      <c r="C38" s="75" t="s">
        <v>241</v>
      </c>
      <c r="D38" s="75" t="s">
        <v>310</v>
      </c>
      <c r="E38" s="75" t="s">
        <v>269</v>
      </c>
      <c r="F38" s="60" t="n">
        <v>20000</v>
      </c>
      <c r="G38" s="60" t="n">
        <v>0</v>
      </c>
      <c r="H38" s="60" t="n">
        <v>0</v>
      </c>
    </row>
    <row r="39" customFormat="false" ht="63.75" hidden="false" customHeight="false" outlineLevel="0" collapsed="false">
      <c r="A39" s="77" t="str">
        <f aca="false">'прил 3'!A109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39" s="75" t="s">
        <v>402</v>
      </c>
      <c r="C39" s="75" t="s">
        <v>241</v>
      </c>
      <c r="D39" s="75" t="s">
        <v>310</v>
      </c>
      <c r="E39" s="75" t="s">
        <v>269</v>
      </c>
      <c r="F39" s="60" t="n">
        <f aca="false">'прил 3'!G109</f>
        <v>283629.84</v>
      </c>
      <c r="G39" s="60" t="n">
        <f aca="false">'прил 3'!H109</f>
        <v>0</v>
      </c>
      <c r="H39" s="60" t="n">
        <f aca="false">'прил 3'!I109</f>
        <v>0</v>
      </c>
    </row>
    <row r="40" s="36" customFormat="true" ht="25.5" hidden="true" customHeight="false" outlineLevel="0" collapsed="false">
      <c r="A40" s="123" t="s">
        <v>349</v>
      </c>
      <c r="B40" s="124" t="s">
        <v>395</v>
      </c>
      <c r="C40" s="124"/>
      <c r="D40" s="124"/>
      <c r="E40" s="124"/>
      <c r="F40" s="125" t="n">
        <v>0</v>
      </c>
      <c r="G40" s="126" t="n">
        <v>0</v>
      </c>
      <c r="H40" s="126" t="n">
        <v>0</v>
      </c>
    </row>
    <row r="41" s="36" customFormat="true" ht="51" hidden="true" customHeight="false" outlineLevel="0" collapsed="false">
      <c r="A41" s="123" t="s">
        <v>350</v>
      </c>
      <c r="B41" s="124" t="s">
        <v>424</v>
      </c>
      <c r="C41" s="124" t="s">
        <v>352</v>
      </c>
      <c r="D41" s="124" t="s">
        <v>310</v>
      </c>
      <c r="E41" s="124" t="s">
        <v>310</v>
      </c>
      <c r="F41" s="126" t="n">
        <v>0</v>
      </c>
      <c r="G41" s="126" t="n">
        <f aca="false">'[1]прил 3'!H119</f>
        <v>0</v>
      </c>
      <c r="H41" s="126" t="n">
        <f aca="false">'[1]прил 3'!I119</f>
        <v>0</v>
      </c>
    </row>
    <row r="42" s="127" customFormat="true" ht="24.6" hidden="true" customHeight="true" outlineLevel="0" collapsed="false">
      <c r="A42" s="18" t="str">
        <f aca="false">'прил 3'!A78</f>
        <v>Подпрограмма «Вопросы в области национальной экономики»</v>
      </c>
      <c r="B42" s="73" t="s">
        <v>425</v>
      </c>
      <c r="C42" s="73"/>
      <c r="D42" s="73"/>
      <c r="E42" s="73"/>
      <c r="F42" s="74" t="n">
        <f aca="false">F45+F48</f>
        <v>0</v>
      </c>
      <c r="G42" s="74" t="n">
        <f aca="false">G45+G48</f>
        <v>0</v>
      </c>
      <c r="H42" s="74" t="n">
        <f aca="false">H45+H48</f>
        <v>0</v>
      </c>
    </row>
    <row r="43" customFormat="false" ht="38.25" hidden="true" customHeight="false" outlineLevel="0" collapsed="false">
      <c r="A43" s="77" t="s">
        <v>426</v>
      </c>
      <c r="B43" s="75" t="s">
        <v>427</v>
      </c>
      <c r="C43" s="75"/>
      <c r="D43" s="75"/>
      <c r="E43" s="75"/>
      <c r="F43" s="60" t="n">
        <f aca="false">F44</f>
        <v>0</v>
      </c>
      <c r="G43" s="60" t="n">
        <f aca="false">G44</f>
        <v>0</v>
      </c>
      <c r="H43" s="60" t="n">
        <f aca="false">H44</f>
        <v>0</v>
      </c>
    </row>
    <row r="44" customFormat="false" ht="51" hidden="true" customHeight="false" outlineLevel="0" collapsed="false">
      <c r="A44" s="77" t="s">
        <v>307</v>
      </c>
      <c r="B44" s="75" t="s">
        <v>428</v>
      </c>
      <c r="C44" s="75" t="s">
        <v>241</v>
      </c>
      <c r="D44" s="75" t="s">
        <v>243</v>
      </c>
      <c r="E44" s="75" t="s">
        <v>296</v>
      </c>
      <c r="F44" s="60" t="n">
        <v>0</v>
      </c>
      <c r="G44" s="60" t="n">
        <v>0</v>
      </c>
      <c r="H44" s="60" t="n">
        <v>0</v>
      </c>
    </row>
    <row r="45" customFormat="false" ht="25.5" hidden="true" customHeight="false" outlineLevel="0" collapsed="false">
      <c r="A45" s="77" t="s">
        <v>429</v>
      </c>
      <c r="B45" s="75" t="s">
        <v>430</v>
      </c>
      <c r="C45" s="75"/>
      <c r="D45" s="75"/>
      <c r="E45" s="75"/>
      <c r="F45" s="60" t="n">
        <f aca="false">F46+F47</f>
        <v>0</v>
      </c>
      <c r="G45" s="60" t="n">
        <f aca="false">G46+G47</f>
        <v>0</v>
      </c>
      <c r="H45" s="60" t="n">
        <f aca="false">H46+H47</f>
        <v>0</v>
      </c>
    </row>
    <row r="46" customFormat="false" ht="63.75" hidden="true" customHeight="false" outlineLevel="0" collapsed="false">
      <c r="A46" s="24" t="str">
        <f aca="false">'прил 3'!A68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46" s="75" t="s">
        <v>292</v>
      </c>
      <c r="C46" s="75" t="s">
        <v>241</v>
      </c>
      <c r="D46" s="75" t="s">
        <v>243</v>
      </c>
      <c r="E46" s="75" t="s">
        <v>224</v>
      </c>
      <c r="F46" s="60" t="n">
        <f aca="false">'прил 3'!G68</f>
        <v>0</v>
      </c>
      <c r="G46" s="60" t="n">
        <f aca="false">'прил 3'!H68</f>
        <v>0</v>
      </c>
      <c r="H46" s="60" t="n">
        <f aca="false">'прил 3'!I68</f>
        <v>0</v>
      </c>
    </row>
    <row r="47" customFormat="false" ht="41.25" hidden="true" customHeight="true" outlineLevel="0" collapsed="false">
      <c r="A47" s="24" t="s">
        <v>293</v>
      </c>
      <c r="B47" s="75" t="s">
        <v>294</v>
      </c>
      <c r="C47" s="75" t="s">
        <v>241</v>
      </c>
      <c r="D47" s="75" t="s">
        <v>243</v>
      </c>
      <c r="E47" s="75" t="s">
        <v>224</v>
      </c>
      <c r="F47" s="60" t="n">
        <f aca="false">'прил 3'!G69</f>
        <v>0</v>
      </c>
      <c r="G47" s="60" t="n">
        <f aca="false">'прил 3'!H69</f>
        <v>0</v>
      </c>
      <c r="H47" s="60" t="n">
        <f aca="false">'прил 3'!I69</f>
        <v>0</v>
      </c>
    </row>
    <row r="48" customFormat="false" ht="25.5" hidden="true" customHeight="false" outlineLevel="0" collapsed="false">
      <c r="A48" s="77" t="str">
        <f aca="false">'прил 3'!A79</f>
        <v>Основное мероприятие "Мероприятия  в области градостроительной деятельности в поселении"</v>
      </c>
      <c r="B48" s="75" t="s">
        <v>431</v>
      </c>
      <c r="C48" s="75"/>
      <c r="D48" s="75"/>
      <c r="E48" s="75"/>
      <c r="F48" s="60" t="n">
        <f aca="false">SUM(F49:F49)</f>
        <v>0</v>
      </c>
      <c r="G48" s="60" t="n">
        <f aca="false">G49</f>
        <v>0</v>
      </c>
      <c r="H48" s="60" t="n">
        <f aca="false">H49</f>
        <v>0</v>
      </c>
    </row>
    <row r="49" customFormat="false" ht="51" hidden="true" customHeight="false" outlineLevel="0" collapsed="false">
      <c r="A49" s="77" t="str">
        <f aca="false">'прил 3'!A80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49" s="75" t="s">
        <v>308</v>
      </c>
      <c r="C49" s="75" t="s">
        <v>241</v>
      </c>
      <c r="D49" s="75" t="s">
        <v>243</v>
      </c>
      <c r="E49" s="75" t="s">
        <v>304</v>
      </c>
      <c r="F49" s="60" t="n">
        <f aca="false">'прил 3'!G80</f>
        <v>0</v>
      </c>
      <c r="G49" s="60" t="n">
        <f aca="false">'прил 3'!H80</f>
        <v>0</v>
      </c>
      <c r="H49" s="60" t="n">
        <f aca="false">'прил 3'!I80</f>
        <v>0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s="36" customFormat="true" ht="61.5" hidden="true" customHeight="true" outlineLevel="0" collapsed="false">
      <c r="A52" s="18" t="s">
        <v>432</v>
      </c>
      <c r="B52" s="73" t="s">
        <v>390</v>
      </c>
      <c r="C52" s="73"/>
      <c r="D52" s="73"/>
      <c r="E52" s="73"/>
      <c r="F52" s="74" t="n">
        <f aca="false">F53</f>
        <v>0</v>
      </c>
      <c r="G52" s="74" t="n">
        <f aca="false">G53</f>
        <v>0</v>
      </c>
      <c r="H52" s="74" t="n">
        <f aca="false">H53</f>
        <v>0</v>
      </c>
    </row>
    <row r="53" s="36" customFormat="true" ht="61.5" hidden="true" customHeight="true" outlineLevel="0" collapsed="false">
      <c r="A53" s="77" t="s">
        <v>433</v>
      </c>
      <c r="B53" s="75" t="s">
        <v>391</v>
      </c>
      <c r="C53" s="75"/>
      <c r="D53" s="75"/>
      <c r="E53" s="75"/>
      <c r="F53" s="60" t="n">
        <f aca="false">F54</f>
        <v>0</v>
      </c>
      <c r="G53" s="60" t="n">
        <f aca="false">G54</f>
        <v>0</v>
      </c>
      <c r="H53" s="60" t="n">
        <f aca="false">H54</f>
        <v>0</v>
      </c>
    </row>
    <row r="54" customFormat="false" ht="51" hidden="true" customHeight="false" outlineLevel="0" collapsed="false">
      <c r="A54" s="77" t="s">
        <v>434</v>
      </c>
      <c r="B54" s="75" t="s">
        <v>435</v>
      </c>
      <c r="C54" s="75" t="s">
        <v>241</v>
      </c>
      <c r="D54" s="75" t="s">
        <v>269</v>
      </c>
      <c r="E54" s="75" t="s">
        <v>278</v>
      </c>
      <c r="F54" s="60" t="n">
        <f aca="false">'прил 3'!G62</f>
        <v>0</v>
      </c>
      <c r="G54" s="60" t="n">
        <f aca="false">'прил 3'!H62</f>
        <v>0</v>
      </c>
      <c r="H54" s="60" t="n">
        <f aca="false">'прил 3'!I62</f>
        <v>0</v>
      </c>
    </row>
    <row r="55" customFormat="false" ht="31.5" hidden="true" customHeight="true" outlineLevel="0" collapsed="false">
      <c r="A55" s="77" t="s">
        <v>436</v>
      </c>
      <c r="B55" s="75" t="s">
        <v>323</v>
      </c>
      <c r="C55" s="75" t="s">
        <v>241</v>
      </c>
      <c r="D55" s="75" t="s">
        <v>310</v>
      </c>
      <c r="E55" s="75" t="s">
        <v>226</v>
      </c>
      <c r="F55" s="60" t="n">
        <v>0</v>
      </c>
      <c r="G55" s="60" t="n">
        <v>0</v>
      </c>
      <c r="H55" s="60" t="n">
        <v>0</v>
      </c>
    </row>
    <row r="56" customFormat="false" ht="25.5" hidden="false" customHeight="false" outlineLevel="0" collapsed="false">
      <c r="A56" s="18" t="str">
        <f aca="false">'прил 3'!A72</f>
        <v>Подпрограмма «Финансовое обеспечение передаваемых и переданных полномочий»</v>
      </c>
      <c r="B56" s="73" t="s">
        <v>259</v>
      </c>
      <c r="C56" s="75"/>
      <c r="D56" s="75"/>
      <c r="E56" s="75"/>
      <c r="F56" s="74" t="n">
        <f aca="false">F57+F60+F63+F67</f>
        <v>5730188.45</v>
      </c>
      <c r="G56" s="74" t="n">
        <f aca="false">G57+G60+G63+G65</f>
        <v>149800</v>
      </c>
      <c r="H56" s="74" t="n">
        <f aca="false">H57+H60+H63+H65</f>
        <v>6236674.49</v>
      </c>
    </row>
    <row r="57" customFormat="false" ht="38.25" hidden="false" customHeight="false" outlineLevel="0" collapsed="false">
      <c r="A57" s="77" t="str">
        <f aca="false">'прил 3'!A119</f>
        <v>Основное мероприятие «Финансовое обеспечение полномочий по культуре, кинематографии  Колодежанского сельского поселения »</v>
      </c>
      <c r="B57" s="75" t="s">
        <v>437</v>
      </c>
      <c r="C57" s="75"/>
      <c r="D57" s="75"/>
      <c r="E57" s="75"/>
      <c r="F57" s="60" t="n">
        <f aca="false">F58+F59</f>
        <v>134000</v>
      </c>
      <c r="G57" s="60" t="n">
        <f aca="false">G58+G59</f>
        <v>0</v>
      </c>
      <c r="H57" s="60" t="n">
        <f aca="false">H58+H59</f>
        <v>0</v>
      </c>
    </row>
    <row r="58" s="36" customFormat="true" ht="90.75" hidden="true" customHeight="true" outlineLevel="0" collapsed="false">
      <c r="A58" s="128" t="str">
        <f aca="false">'прил 3'!A120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8" s="80" t="s">
        <v>360</v>
      </c>
      <c r="C58" s="80" t="s">
        <v>233</v>
      </c>
      <c r="D58" s="80" t="s">
        <v>354</v>
      </c>
      <c r="E58" s="80" t="s">
        <v>224</v>
      </c>
      <c r="F58" s="82" t="n">
        <f aca="false">'прил 3'!G120</f>
        <v>0</v>
      </c>
      <c r="G58" s="82" t="n">
        <f aca="false">'прил 3'!H120</f>
        <v>0</v>
      </c>
      <c r="H58" s="82" t="n">
        <f aca="false">'прил 3'!I120</f>
        <v>0</v>
      </c>
    </row>
    <row r="59" s="88" customFormat="true" ht="40.5" hidden="false" customHeight="true" outlineLevel="0" collapsed="false">
      <c r="A59" s="92" t="str">
        <f aca="false">'прил 3'!A121</f>
        <v>Расходы на обеспечение деятельности (оказание услуг) государственных (муниципальных) учреждений (Межбюджетные трансферты)</v>
      </c>
      <c r="B59" s="85" t="s">
        <v>360</v>
      </c>
      <c r="C59" s="85" t="s">
        <v>264</v>
      </c>
      <c r="D59" s="85" t="s">
        <v>354</v>
      </c>
      <c r="E59" s="85" t="s">
        <v>224</v>
      </c>
      <c r="F59" s="87" t="n">
        <f aca="false">'прил 3'!G121</f>
        <v>134000</v>
      </c>
      <c r="G59" s="87" t="n">
        <f aca="false">'прил 3'!H121</f>
        <v>0</v>
      </c>
      <c r="H59" s="87" t="n">
        <f aca="false">'прил 3'!I121</f>
        <v>0</v>
      </c>
    </row>
    <row r="60" customFormat="false" ht="38.25" hidden="false" customHeight="false" outlineLevel="0" collapsed="false">
      <c r="A60" s="30" t="str">
        <f aca="false">'прил 3'!A54</f>
        <v>Основное мероприятие «Исполнение полномочий по мобилизационной и вневойсковой подготовке  Колодежанского сельского поселения» </v>
      </c>
      <c r="B60" s="75" t="s">
        <v>389</v>
      </c>
      <c r="C60" s="75"/>
      <c r="D60" s="75"/>
      <c r="E60" s="75"/>
      <c r="F60" s="60" t="n">
        <f aca="false">F61+F62</f>
        <v>136184</v>
      </c>
      <c r="G60" s="60" t="n">
        <f aca="false">G61+G62</f>
        <v>149800</v>
      </c>
      <c r="H60" s="60" t="n">
        <f aca="false">H61+H62</f>
        <v>163800</v>
      </c>
    </row>
    <row r="61" customFormat="false" ht="89.25" hidden="false" customHeight="false" outlineLevel="0" collapsed="false">
      <c r="A61" s="77" t="str">
        <f aca="false">'прил 3'!A55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61" s="75" t="s">
        <v>274</v>
      </c>
      <c r="C61" s="75" t="s">
        <v>233</v>
      </c>
      <c r="D61" s="75" t="s">
        <v>226</v>
      </c>
      <c r="E61" s="75" t="s">
        <v>269</v>
      </c>
      <c r="F61" s="60" t="n">
        <f aca="false">'прил 3'!G55</f>
        <v>122984</v>
      </c>
      <c r="G61" s="60" t="n">
        <f aca="false">'прил 3'!H55</f>
        <v>136600</v>
      </c>
      <c r="H61" s="60" t="n">
        <f aca="false">'прил 3'!I55</f>
        <v>150600</v>
      </c>
    </row>
    <row r="62" customFormat="false" ht="63.75" hidden="false" customHeight="false" outlineLevel="0" collapsed="false">
      <c r="A62" s="30" t="str">
        <f aca="false">'прил 3'!A56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62" s="75" t="s">
        <v>274</v>
      </c>
      <c r="C62" s="75" t="s">
        <v>241</v>
      </c>
      <c r="D62" s="75" t="s">
        <v>226</v>
      </c>
      <c r="E62" s="75" t="s">
        <v>269</v>
      </c>
      <c r="F62" s="60" t="n">
        <f aca="false">'прил 3'!G56</f>
        <v>13200</v>
      </c>
      <c r="G62" s="60" t="n">
        <f aca="false">'прил 3'!H56</f>
        <v>13200</v>
      </c>
      <c r="H62" s="60" t="n">
        <f aca="false">'прил 3'!I56</f>
        <v>13200</v>
      </c>
    </row>
    <row r="63" customFormat="false" ht="76.5" hidden="false" customHeight="false" outlineLevel="0" collapsed="false">
      <c r="A63" s="30" t="str">
        <f aca="false">'прил 3'!A73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63" s="75" t="s">
        <v>392</v>
      </c>
      <c r="C63" s="75"/>
      <c r="D63" s="75"/>
      <c r="E63" s="75"/>
      <c r="F63" s="60" t="n">
        <f aca="false">F66+F64</f>
        <v>5211604.45</v>
      </c>
      <c r="G63" s="87" t="n">
        <v>0</v>
      </c>
      <c r="H63" s="87" t="n">
        <v>0</v>
      </c>
    </row>
    <row r="64" customFormat="false" ht="62.25" hidden="true" customHeight="true" outlineLevel="0" collapsed="false">
      <c r="A64" s="30" t="str">
        <f aca="false">'прил 3'!A74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4" s="75" t="s">
        <v>438</v>
      </c>
      <c r="C64" s="75" t="s">
        <v>241</v>
      </c>
      <c r="D64" s="75" t="s">
        <v>243</v>
      </c>
      <c r="E64" s="75" t="s">
        <v>296</v>
      </c>
      <c r="F64" s="60" t="n">
        <f aca="false">'прил 3'!G74</f>
        <v>4427087.47</v>
      </c>
      <c r="G64" s="60" t="n">
        <f aca="false">'прил 3'!H74</f>
        <v>0</v>
      </c>
      <c r="H64" s="60" t="n">
        <f aca="false">'прил 3'!I74</f>
        <v>6072874.49</v>
      </c>
    </row>
    <row r="65" customFormat="false" ht="62.25" hidden="false" customHeight="true" outlineLevel="0" collapsed="false">
      <c r="A65" s="30" t="s">
        <v>299</v>
      </c>
      <c r="B65" s="75" t="s">
        <v>439</v>
      </c>
      <c r="C65" s="75" t="s">
        <v>241</v>
      </c>
      <c r="D65" s="75" t="s">
        <v>243</v>
      </c>
      <c r="E65" s="75" t="s">
        <v>296</v>
      </c>
      <c r="F65" s="60" t="n">
        <f aca="false">'прил 3'!G74</f>
        <v>4427087.47</v>
      </c>
      <c r="G65" s="60" t="n">
        <v>0</v>
      </c>
      <c r="H65" s="60" t="n">
        <v>6072874.49</v>
      </c>
    </row>
    <row r="66" customFormat="false" ht="51" hidden="false" customHeight="false" outlineLevel="0" collapsed="false">
      <c r="A66" s="30" t="str">
        <f aca="false">'прил 3'!A75</f>
        <v>Расходы на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66" s="75" t="s">
        <v>393</v>
      </c>
      <c r="C66" s="75" t="s">
        <v>241</v>
      </c>
      <c r="D66" s="75" t="s">
        <v>243</v>
      </c>
      <c r="E66" s="75" t="s">
        <v>296</v>
      </c>
      <c r="F66" s="60" t="n">
        <f aca="false">'прил 3'!G75</f>
        <v>784516.98</v>
      </c>
      <c r="G66" s="60" t="n">
        <f aca="false">'прил 3'!H75</f>
        <v>0</v>
      </c>
      <c r="H66" s="60" t="n">
        <f aca="false">'прил 3'!I75</f>
        <v>0</v>
      </c>
    </row>
    <row r="67" customFormat="false" ht="38.25" hidden="false" customHeight="false" outlineLevel="0" collapsed="false">
      <c r="A67" s="77" t="str">
        <f aca="false">'прил 3'!A45</f>
        <v>Основное мероприятие" Финансовое обеспечение полномочий по другим общегосударственным вопросам Колодежанского сельского поселения"</v>
      </c>
      <c r="B67" s="75" t="s">
        <v>261</v>
      </c>
      <c r="C67" s="75"/>
      <c r="D67" s="75"/>
      <c r="E67" s="75"/>
      <c r="F67" s="60" t="n">
        <f aca="false">F68</f>
        <v>248400</v>
      </c>
      <c r="G67" s="60" t="n">
        <f aca="false">G68</f>
        <v>0</v>
      </c>
      <c r="H67" s="60" t="n">
        <f aca="false">H68</f>
        <v>0</v>
      </c>
    </row>
    <row r="68" customFormat="false" ht="38.25" hidden="false" customHeight="false" outlineLevel="0" collapsed="false">
      <c r="A68" s="77" t="str">
        <f aca="false">'прил 3'!A46</f>
        <v>Расходы на обеспечение деятельности (оказание услуг) государственных       (муниципальных) учреждений(Межбюджетные трансферты)</v>
      </c>
      <c r="B68" s="75" t="s">
        <v>263</v>
      </c>
      <c r="C68" s="75" t="s">
        <v>264</v>
      </c>
      <c r="D68" s="75" t="s">
        <v>224</v>
      </c>
      <c r="E68" s="75" t="s">
        <v>257</v>
      </c>
      <c r="F68" s="60" t="n">
        <f aca="false">'прил 3'!G46</f>
        <v>248400</v>
      </c>
      <c r="G68" s="60" t="n">
        <f aca="false">'прил 3'!H46</f>
        <v>0</v>
      </c>
      <c r="H68" s="60" t="n">
        <f aca="false">'прил 3'!I46</f>
        <v>0</v>
      </c>
    </row>
    <row r="69" customFormat="false" ht="51" hidden="false" customHeight="false" outlineLevel="0" collapsed="false">
      <c r="A69" s="18" t="str">
        <f aca="false">'прил 3'!A24</f>
        <v>Подпрограмма "Обеспечение деятельности администрации  Колодежанского сельского поселения Подгоренского муниципального района Воронежской области"</v>
      </c>
      <c r="B69" s="73" t="s">
        <v>409</v>
      </c>
      <c r="C69" s="73"/>
      <c r="D69" s="73"/>
      <c r="E69" s="73"/>
      <c r="F69" s="74" t="n">
        <f aca="false">F70+F74+F81</f>
        <v>3294124.41</v>
      </c>
      <c r="G69" s="74" t="n">
        <f aca="false">G70+G74+G81</f>
        <v>1156440.33</v>
      </c>
      <c r="H69" s="74" t="n">
        <f aca="false">H70+H74+H81</f>
        <v>1058614.45</v>
      </c>
    </row>
    <row r="70" customFormat="false" ht="38.25" hidden="false" customHeight="false" outlineLevel="0" collapsed="false">
      <c r="A70" s="66" t="str">
        <f aca="false">'прил 3'!A27</f>
        <v>Основное мероприятие «Финансовое обеспечение деятельности главы  администрации  Колодежанского сельского поселения»</v>
      </c>
      <c r="B70" s="75" t="s">
        <v>381</v>
      </c>
      <c r="C70" s="75"/>
      <c r="D70" s="75"/>
      <c r="E70" s="75"/>
      <c r="F70" s="60" t="n">
        <f aca="false">F71+F72</f>
        <v>1020298.53</v>
      </c>
      <c r="G70" s="60" t="n">
        <f aca="false">G72+G73</f>
        <v>413306</v>
      </c>
      <c r="H70" s="60" t="n">
        <f aca="false">H72+H73</f>
        <v>339763.45</v>
      </c>
    </row>
    <row r="71" customFormat="false" ht="91.5" hidden="false" customHeight="true" outlineLevel="0" collapsed="false">
      <c r="A71" s="84" t="str">
        <f aca="false">'прил 3'!A28</f>
        <v>Зарезервированные средства,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71" s="75" t="s">
        <v>382</v>
      </c>
      <c r="C71" s="75" t="s">
        <v>233</v>
      </c>
      <c r="D71" s="75" t="s">
        <v>224</v>
      </c>
      <c r="E71" s="75" t="s">
        <v>226</v>
      </c>
      <c r="F71" s="60" t="n">
        <v>68762.5</v>
      </c>
      <c r="G71" s="87" t="n">
        <v>0</v>
      </c>
      <c r="H71" s="87" t="n">
        <v>0</v>
      </c>
      <c r="I71" s="88"/>
      <c r="J71" s="88"/>
    </row>
    <row r="72" customFormat="false" ht="89.25" hidden="false" customHeight="false" outlineLevel="0" collapsed="false">
      <c r="A72" s="77" t="str">
        <f aca="false">'прил 3'!A29</f>
        <v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72" s="75" t="s">
        <v>239</v>
      </c>
      <c r="C72" s="75" t="s">
        <v>233</v>
      </c>
      <c r="D72" s="75" t="s">
        <v>224</v>
      </c>
      <c r="E72" s="75" t="s">
        <v>226</v>
      </c>
      <c r="F72" s="60" t="n">
        <f aca="false">'прил 3'!G29</f>
        <v>951536.03</v>
      </c>
      <c r="G72" s="60" t="n">
        <f aca="false">'прил 3'!H29</f>
        <v>413306</v>
      </c>
      <c r="H72" s="60" t="n">
        <f aca="false">'прил 3'!I29</f>
        <v>339763.45</v>
      </c>
    </row>
    <row r="73" customFormat="false" ht="48.75" hidden="true" customHeight="true" outlineLevel="0" collapsed="false">
      <c r="A73" s="77" t="s">
        <v>440</v>
      </c>
      <c r="B73" s="75" t="s">
        <v>239</v>
      </c>
      <c r="C73" s="75" t="s">
        <v>241</v>
      </c>
      <c r="D73" s="75" t="s">
        <v>224</v>
      </c>
      <c r="E73" s="75" t="s">
        <v>226</v>
      </c>
      <c r="F73" s="60"/>
      <c r="G73" s="60"/>
      <c r="H73" s="60"/>
    </row>
    <row r="74" customFormat="false" ht="44.25" hidden="false" customHeight="true" outlineLevel="0" collapsed="false">
      <c r="A74" s="77" t="str">
        <f aca="false">'прил 3'!A34</f>
        <v>Основное мероприятие «Финансовое обеспечение деятельности администрации  Колодежанского сельского поселения»</v>
      </c>
      <c r="B74" s="75" t="s">
        <v>441</v>
      </c>
      <c r="C74" s="75"/>
      <c r="D74" s="75"/>
      <c r="E74" s="75"/>
      <c r="F74" s="60" t="n">
        <f aca="false">F75+F76+F77+F78+F79</f>
        <v>2176207.32</v>
      </c>
      <c r="G74" s="60" t="n">
        <f aca="false">G75+G78+G79+G80+G77</f>
        <v>743134.33</v>
      </c>
      <c r="H74" s="60" t="n">
        <f aca="false">H75+H78+H79+H80+H77</f>
        <v>718851</v>
      </c>
    </row>
    <row r="75" customFormat="false" ht="76.5" hidden="false" customHeight="false" outlineLevel="0" collapsed="false">
      <c r="A75" s="77" t="str">
        <f aca="false">'прил 3'!A39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75" s="75" t="s">
        <v>442</v>
      </c>
      <c r="C75" s="75" t="s">
        <v>233</v>
      </c>
      <c r="D75" s="75" t="s">
        <v>224</v>
      </c>
      <c r="E75" s="75" t="s">
        <v>243</v>
      </c>
      <c r="F75" s="60" t="n">
        <f aca="false">'прил 3'!G39</f>
        <v>1278326.62</v>
      </c>
      <c r="G75" s="60" t="n">
        <f aca="false">'прил 3'!H39</f>
        <v>743134.33</v>
      </c>
      <c r="H75" s="60" t="n">
        <f aca="false">'прил 3'!I39</f>
        <v>713851</v>
      </c>
    </row>
    <row r="76" customFormat="false" ht="53.25" hidden="false" customHeight="true" outlineLevel="0" collapsed="false">
      <c r="A76" s="77" t="str">
        <f aca="false">'прил 3'!A36</f>
        <v>Поощрение поселений Воронежской области по рузультатам оценки эффективных их деятельности (Закупка товаров, работ и услуг для обеспечения государственных (муниципальных) нужд)</v>
      </c>
      <c r="B76" s="75" t="s">
        <v>249</v>
      </c>
      <c r="C76" s="75" t="s">
        <v>241</v>
      </c>
      <c r="D76" s="75" t="s">
        <v>224</v>
      </c>
      <c r="E76" s="75" t="s">
        <v>243</v>
      </c>
      <c r="F76" s="60" t="n">
        <v>147680</v>
      </c>
      <c r="G76" s="60" t="n">
        <f aca="false">'прил 3'!H37</f>
        <v>0</v>
      </c>
      <c r="H76" s="60" t="n">
        <f aca="false">'прил 3'!I37</f>
        <v>0</v>
      </c>
    </row>
    <row r="77" customFormat="false" ht="55.5" hidden="true" customHeight="true" outlineLevel="0" collapsed="false">
      <c r="A77" s="77" t="str">
        <f aca="false">'прил 3'!A38</f>
        <v>Поощрение поселений Воронежской области по результатам оценки эффективности их деятельности ((Закупка товаров, работ и услуг для обеспечения государственных (муниципальных) нужд)</v>
      </c>
      <c r="B77" s="75" t="s">
        <v>247</v>
      </c>
      <c r="C77" s="75" t="s">
        <v>241</v>
      </c>
      <c r="D77" s="75" t="s">
        <v>224</v>
      </c>
      <c r="E77" s="75" t="s">
        <v>243</v>
      </c>
      <c r="F77" s="60" t="n">
        <v>0</v>
      </c>
      <c r="G77" s="60" t="n">
        <f aca="false">'прил 3'!H38</f>
        <v>0</v>
      </c>
      <c r="H77" s="60" t="n">
        <f aca="false">'прил 3'!I38</f>
        <v>0</v>
      </c>
    </row>
    <row r="78" customFormat="false" ht="51" hidden="false" customHeight="false" outlineLevel="0" collapsed="false">
      <c r="A78" s="77" t="str">
        <f aca="false">'прил 3'!A40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78" s="75" t="s">
        <v>252</v>
      </c>
      <c r="C78" s="75" t="s">
        <v>241</v>
      </c>
      <c r="D78" s="75" t="s">
        <v>224</v>
      </c>
      <c r="E78" s="75" t="s">
        <v>243</v>
      </c>
      <c r="F78" s="60" t="n">
        <f aca="false">'прил 3'!G40</f>
        <v>740629.28</v>
      </c>
      <c r="G78" s="60" t="n">
        <f aca="false">'прил 3'!H40</f>
        <v>0</v>
      </c>
      <c r="H78" s="60" t="n">
        <f aca="false">'прил 3'!I40</f>
        <v>5000</v>
      </c>
    </row>
    <row r="79" customFormat="false" ht="25.5" hidden="false" customHeight="false" outlineLevel="0" collapsed="false">
      <c r="A79" s="77" t="str">
        <f aca="false">'прил 3'!A41</f>
        <v>Расходы на обеспечение функций муниципальных органов (Иные бюджетные ассигнования)</v>
      </c>
      <c r="B79" s="75" t="s">
        <v>252</v>
      </c>
      <c r="C79" s="75" t="s">
        <v>255</v>
      </c>
      <c r="D79" s="75" t="s">
        <v>224</v>
      </c>
      <c r="E79" s="75" t="s">
        <v>243</v>
      </c>
      <c r="F79" s="60" t="n">
        <f aca="false">'прил 3'!G41</f>
        <v>9571.42</v>
      </c>
      <c r="G79" s="60" t="n">
        <f aca="false">'прил 3'!H41</f>
        <v>0</v>
      </c>
      <c r="H79" s="60" t="n">
        <f aca="false">'прил 3'!I41</f>
        <v>0</v>
      </c>
    </row>
    <row r="80" customFormat="false" ht="48.75" hidden="true" customHeight="true" outlineLevel="0" collapsed="false">
      <c r="A80" s="77" t="str">
        <f aca="false">'прил 3'!A49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80" s="75" t="s">
        <v>266</v>
      </c>
      <c r="C80" s="75" t="s">
        <v>241</v>
      </c>
      <c r="D80" s="85" t="s">
        <v>224</v>
      </c>
      <c r="E80" s="85" t="s">
        <v>257</v>
      </c>
      <c r="F80" s="60" t="n">
        <f aca="false">'прил 3'!G49</f>
        <v>0</v>
      </c>
      <c r="G80" s="60" t="n">
        <f aca="false">'прил 3'!H49</f>
        <v>0</v>
      </c>
      <c r="H80" s="60" t="n">
        <f aca="false">'прил 3'!I49</f>
        <v>0</v>
      </c>
    </row>
    <row r="81" customFormat="false" ht="46.15" hidden="false" customHeight="true" outlineLevel="0" collapsed="false">
      <c r="A81" s="77" t="s">
        <v>443</v>
      </c>
      <c r="B81" s="78" t="s">
        <v>444</v>
      </c>
      <c r="C81" s="75"/>
      <c r="D81" s="85"/>
      <c r="E81" s="85"/>
      <c r="F81" s="26" t="n">
        <f aca="false">F82</f>
        <v>97618.56</v>
      </c>
      <c r="G81" s="26" t="n">
        <f aca="false">G82</f>
        <v>0</v>
      </c>
      <c r="H81" s="26" t="n">
        <f aca="false">H82</f>
        <v>0</v>
      </c>
    </row>
    <row r="82" customFormat="false" ht="40.5" hidden="false" customHeight="true" outlineLevel="0" collapsed="false">
      <c r="A82" s="77" t="s">
        <v>367</v>
      </c>
      <c r="B82" s="78" t="s">
        <v>445</v>
      </c>
      <c r="C82" s="75" t="s">
        <v>369</v>
      </c>
      <c r="D82" s="85" t="s">
        <v>278</v>
      </c>
      <c r="E82" s="85" t="s">
        <v>224</v>
      </c>
      <c r="F82" s="33" t="n">
        <f aca="false">'прил 4'!F125</f>
        <v>97618.56</v>
      </c>
      <c r="G82" s="33" t="n">
        <f aca="false">'прил 4'!G125</f>
        <v>0</v>
      </c>
      <c r="H82" s="33" t="n">
        <f aca="false">'прил 4'!H125</f>
        <v>0</v>
      </c>
    </row>
    <row r="83" customFormat="false" ht="37.5" hidden="true" customHeight="true" outlineLevel="0" collapsed="false">
      <c r="A83" s="18" t="str">
        <f aca="false">'прил 3'!A112</f>
        <v>Подпрограмма «Создание условий для обеспечения качественными услугами ЖКХ населения в Колодежанском сельском поселении»</v>
      </c>
      <c r="B83" s="73" t="s">
        <v>446</v>
      </c>
      <c r="C83" s="73"/>
      <c r="D83" s="73"/>
      <c r="E83" s="73"/>
      <c r="F83" s="20" t="n">
        <f aca="false">F84</f>
        <v>0</v>
      </c>
      <c r="G83" s="20" t="n">
        <f aca="false">G84</f>
        <v>0</v>
      </c>
      <c r="H83" s="20" t="n">
        <f aca="false">H84</f>
        <v>0</v>
      </c>
    </row>
    <row r="84" customFormat="false" ht="27" hidden="true" customHeight="true" outlineLevel="0" collapsed="false">
      <c r="A84" s="30" t="str">
        <f aca="false">'прил 3'!A113</f>
        <v>Основное мероприятие "Содействие развитию социальной и инженерной инфраструктуры"</v>
      </c>
      <c r="B84" s="129" t="s">
        <v>396</v>
      </c>
      <c r="C84" s="130"/>
      <c r="D84" s="75"/>
      <c r="E84" s="75"/>
      <c r="F84" s="131" t="n">
        <f aca="false">F85</f>
        <v>0</v>
      </c>
      <c r="G84" s="132" t="n">
        <f aca="false">G85</f>
        <v>0</v>
      </c>
      <c r="H84" s="132" t="n">
        <f aca="false">H85</f>
        <v>0</v>
      </c>
    </row>
    <row r="85" customFormat="false" ht="51" hidden="true" customHeight="false" outlineLevel="0" collapsed="false">
      <c r="A85" s="30" t="str">
        <f aca="false">'прил 3'!A114</f>
        <v>Мероприятия связанные с расходами на капитальные вложения в объекты муниципальной собственности (Капитальные вложения в объекты государственной (муниципальной) собственности)</v>
      </c>
      <c r="B85" s="75" t="s">
        <v>447</v>
      </c>
      <c r="C85" s="129" t="n">
        <v>400</v>
      </c>
      <c r="D85" s="75" t="s">
        <v>310</v>
      </c>
      <c r="E85" s="75" t="s">
        <v>310</v>
      </c>
      <c r="F85" s="133" t="n">
        <v>0</v>
      </c>
      <c r="G85" s="133" t="n">
        <f aca="false">'прил 3'!H114</f>
        <v>0</v>
      </c>
      <c r="H85" s="133" t="n">
        <f aca="false">'прил 3'!I114</f>
        <v>0</v>
      </c>
    </row>
    <row r="86" customFormat="false" ht="12.75" hidden="false" customHeight="true" outlineLevel="0" collapsed="false">
      <c r="A86" s="48"/>
      <c r="B86" s="48"/>
      <c r="C86" s="48"/>
      <c r="D86" s="134"/>
      <c r="E86" s="134"/>
      <c r="F86" s="134"/>
      <c r="H86" s="112"/>
      <c r="I86" s="36"/>
      <c r="J86" s="36"/>
      <c r="K86" s="36"/>
      <c r="L86" s="36"/>
      <c r="M86" s="36"/>
    </row>
  </sheetData>
  <mergeCells count="18">
    <mergeCell ref="B1:H4"/>
    <mergeCell ref="B6:H6"/>
    <mergeCell ref="B7:H7"/>
    <mergeCell ref="B8:H8"/>
    <mergeCell ref="B9:H9"/>
    <mergeCell ref="B10:H10"/>
    <mergeCell ref="B11:H11"/>
    <mergeCell ref="B12:H12"/>
    <mergeCell ref="B13:H13"/>
    <mergeCell ref="A14:H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7.42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12.75" hidden="true" customHeight="false" outlineLevel="0" collapsed="false"/>
    <row r="2" customFormat="false" ht="12.75" hidden="true" customHeight="true" outlineLevel="0" collapsed="false">
      <c r="B2" s="2" t="s">
        <v>448</v>
      </c>
      <c r="C2" s="2"/>
      <c r="D2" s="2"/>
      <c r="E2" s="2"/>
      <c r="F2" s="2"/>
      <c r="G2" s="2"/>
      <c r="H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true" customHeight="false" outlineLevel="0" collapsed="false"/>
    <row r="7" customFormat="false" ht="12.75" hidden="false" customHeight="true" outlineLevel="0" collapsed="false">
      <c r="B7" s="135" t="s">
        <v>449</v>
      </c>
      <c r="C7" s="135"/>
      <c r="D7" s="135"/>
      <c r="E7" s="135"/>
      <c r="F7" s="135"/>
      <c r="G7" s="135"/>
      <c r="H7" s="135"/>
    </row>
    <row r="8" customFormat="false" ht="12.75" hidden="false" customHeight="false" outlineLevel="0" collapsed="false">
      <c r="B8" s="135"/>
      <c r="C8" s="135"/>
      <c r="D8" s="135"/>
      <c r="E8" s="135"/>
      <c r="F8" s="135"/>
      <c r="G8" s="135"/>
      <c r="H8" s="135"/>
    </row>
    <row r="9" customFormat="false" ht="12.75" hidden="false" customHeight="false" outlineLevel="0" collapsed="false">
      <c r="B9" s="135"/>
      <c r="C9" s="135"/>
      <c r="D9" s="135"/>
      <c r="E9" s="135"/>
      <c r="F9" s="135"/>
      <c r="G9" s="135"/>
      <c r="H9" s="135"/>
    </row>
    <row r="10" customFormat="false" ht="12.75" hidden="false" customHeight="false" outlineLevel="0" collapsed="false">
      <c r="B10" s="135"/>
      <c r="C10" s="135"/>
      <c r="D10" s="135"/>
      <c r="E10" s="135"/>
      <c r="F10" s="135"/>
      <c r="G10" s="135"/>
      <c r="H10" s="135"/>
    </row>
    <row r="11" customFormat="false" ht="12.75" hidden="false" customHeight="true" outlineLevel="0" collapsed="false">
      <c r="B11" s="135" t="s">
        <v>450</v>
      </c>
      <c r="C11" s="135"/>
      <c r="D11" s="135"/>
      <c r="E11" s="135"/>
      <c r="F11" s="135"/>
      <c r="G11" s="135"/>
      <c r="H11" s="135"/>
    </row>
    <row r="12" customFormat="false" ht="12.75" hidden="false" customHeight="false" outlineLevel="0" collapsed="false">
      <c r="B12" s="135"/>
      <c r="C12" s="135"/>
      <c r="D12" s="135"/>
      <c r="E12" s="135"/>
      <c r="F12" s="135"/>
      <c r="G12" s="135"/>
      <c r="H12" s="135"/>
    </row>
    <row r="13" customFormat="false" ht="12.75" hidden="false" customHeight="false" outlineLevel="0" collapsed="false"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B14" s="135"/>
      <c r="C14" s="135"/>
      <c r="D14" s="135"/>
      <c r="E14" s="135"/>
      <c r="F14" s="135"/>
      <c r="G14" s="135"/>
      <c r="H14" s="135"/>
    </row>
    <row r="16" customFormat="false" ht="45.75" hidden="false" customHeight="true" outlineLevel="0" collapsed="false">
      <c r="A16" s="136" t="s">
        <v>451</v>
      </c>
      <c r="B16" s="136"/>
      <c r="C16" s="136"/>
      <c r="D16" s="136"/>
      <c r="E16" s="136"/>
      <c r="F16" s="136"/>
      <c r="G16" s="136"/>
      <c r="H16" s="136"/>
    </row>
    <row r="17" customFormat="false" ht="13.5" hidden="false" customHeight="false" outlineLevel="0" collapsed="false">
      <c r="H17" s="5" t="s">
        <v>452</v>
      </c>
    </row>
    <row r="18" customFormat="false" ht="32.25" hidden="false" customHeight="true" outlineLevel="0" collapsed="false">
      <c r="A18" s="137" t="s">
        <v>213</v>
      </c>
      <c r="B18" s="138" t="s">
        <v>218</v>
      </c>
      <c r="C18" s="138" t="s">
        <v>415</v>
      </c>
      <c r="D18" s="138" t="s">
        <v>216</v>
      </c>
      <c r="E18" s="138" t="s">
        <v>214</v>
      </c>
      <c r="F18" s="139" t="s">
        <v>9</v>
      </c>
      <c r="G18" s="139" t="s">
        <v>10</v>
      </c>
      <c r="H18" s="140" t="s">
        <v>11</v>
      </c>
    </row>
    <row r="19" customFormat="false" ht="13.5" hidden="false" customHeight="false" outlineLevel="0" collapsed="false">
      <c r="A19" s="141" t="n">
        <v>1</v>
      </c>
      <c r="B19" s="142" t="s">
        <v>453</v>
      </c>
      <c r="C19" s="142" t="s">
        <v>454</v>
      </c>
      <c r="D19" s="142" t="s">
        <v>455</v>
      </c>
      <c r="E19" s="142" t="s">
        <v>456</v>
      </c>
      <c r="F19" s="143" t="n">
        <v>6</v>
      </c>
      <c r="G19" s="143" t="n">
        <v>7</v>
      </c>
      <c r="H19" s="144" t="n">
        <v>8</v>
      </c>
    </row>
    <row r="20" customFormat="false" ht="25.5" hidden="false" customHeight="true" outlineLevel="0" collapsed="false">
      <c r="A20" s="91" t="s">
        <v>457</v>
      </c>
      <c r="B20" s="75"/>
      <c r="C20" s="75"/>
      <c r="D20" s="75"/>
      <c r="E20" s="75"/>
      <c r="F20" s="145" t="n">
        <f aca="false">F21</f>
        <v>382400</v>
      </c>
      <c r="G20" s="145" t="n">
        <f aca="false">G21</f>
        <v>0</v>
      </c>
      <c r="H20" s="146" t="n">
        <f aca="false">H21</f>
        <v>0</v>
      </c>
    </row>
    <row r="21" customFormat="false" ht="39" hidden="false" customHeight="true" outlineLevel="0" collapsed="false">
      <c r="A21" s="91" t="s">
        <v>227</v>
      </c>
      <c r="B21" s="75"/>
      <c r="C21" s="75"/>
      <c r="D21" s="75"/>
      <c r="E21" s="75"/>
      <c r="F21" s="145" t="n">
        <f aca="false">SUM(F22:F24)</f>
        <v>382400</v>
      </c>
      <c r="G21" s="145" t="n">
        <f aca="false">SUM(G22:G24)</f>
        <v>0</v>
      </c>
      <c r="H21" s="145" t="n">
        <f aca="false">SUM(H22:H24)</f>
        <v>0</v>
      </c>
    </row>
    <row r="22" customFormat="false" ht="39" hidden="true" customHeight="true" outlineLevel="0" collapsed="false">
      <c r="A22" s="147" t="s">
        <v>458</v>
      </c>
      <c r="B22" s="75" t="s">
        <v>264</v>
      </c>
      <c r="C22" s="75" t="s">
        <v>243</v>
      </c>
      <c r="D22" s="75" t="s">
        <v>296</v>
      </c>
      <c r="E22" s="75" t="s">
        <v>459</v>
      </c>
      <c r="F22" s="133"/>
      <c r="G22" s="133"/>
      <c r="H22" s="148"/>
    </row>
    <row r="23" customFormat="false" ht="31.5" hidden="false" customHeight="true" outlineLevel="0" collapsed="false">
      <c r="A23" s="24" t="s">
        <v>460</v>
      </c>
      <c r="B23" s="75" t="s">
        <v>264</v>
      </c>
      <c r="C23" s="75" t="s">
        <v>224</v>
      </c>
      <c r="D23" s="75" t="s">
        <v>257</v>
      </c>
      <c r="E23" s="75" t="s">
        <v>223</v>
      </c>
      <c r="F23" s="87" t="n">
        <v>248400</v>
      </c>
      <c r="G23" s="149" t="n">
        <v>0</v>
      </c>
      <c r="H23" s="149" t="n">
        <v>0</v>
      </c>
    </row>
    <row r="24" customFormat="false" ht="42" hidden="false" customHeight="true" outlineLevel="0" collapsed="false">
      <c r="A24" s="150" t="s">
        <v>460</v>
      </c>
      <c r="B24" s="75" t="s">
        <v>264</v>
      </c>
      <c r="C24" s="75" t="s">
        <v>354</v>
      </c>
      <c r="D24" s="75" t="s">
        <v>224</v>
      </c>
      <c r="E24" s="75" t="s">
        <v>223</v>
      </c>
      <c r="F24" s="87" t="n">
        <v>134000</v>
      </c>
      <c r="G24" s="87" t="n">
        <v>0</v>
      </c>
      <c r="H24" s="87" t="n">
        <v>0</v>
      </c>
      <c r="I24" s="13"/>
    </row>
    <row r="25" customFormat="false" ht="12.75" hidden="false" customHeight="false" outlineLevel="0" collapsed="false">
      <c r="A25" s="151"/>
      <c r="B25" s="152"/>
      <c r="C25" s="152"/>
      <c r="D25" s="152"/>
      <c r="E25" s="152"/>
      <c r="F25" s="151"/>
      <c r="G25" s="151"/>
      <c r="H25" s="151"/>
    </row>
    <row r="26" customFormat="false" ht="12.75" hidden="false" customHeight="false" outlineLevel="0" collapsed="false">
      <c r="A26" s="153"/>
      <c r="B26" s="109"/>
      <c r="C26" s="109"/>
      <c r="D26" s="109"/>
      <c r="E26" s="109"/>
      <c r="F26" s="154"/>
      <c r="G26" s="154"/>
      <c r="H26" s="154"/>
    </row>
    <row r="27" customFormat="false" ht="12.75" hidden="false" customHeight="false" outlineLevel="0" collapsed="false">
      <c r="A27" s="153"/>
      <c r="B27" s="109"/>
      <c r="C27" s="109"/>
      <c r="D27" s="109"/>
      <c r="E27" s="109"/>
      <c r="F27" s="154"/>
      <c r="G27" s="154"/>
      <c r="H27" s="154"/>
    </row>
    <row r="28" customFormat="false" ht="12.75" hidden="false" customHeight="false" outlineLevel="0" collapsed="false">
      <c r="A28" s="155"/>
      <c r="B28" s="109"/>
      <c r="C28" s="109"/>
      <c r="D28" s="109"/>
      <c r="E28" s="109"/>
      <c r="F28" s="156"/>
      <c r="G28" s="156"/>
      <c r="H28" s="156"/>
    </row>
    <row r="29" customFormat="false" ht="12.75" hidden="false" customHeight="false" outlineLevel="0" collapsed="false">
      <c r="A29" s="157"/>
      <c r="B29" s="109"/>
      <c r="C29" s="109"/>
      <c r="D29" s="109"/>
      <c r="E29" s="109"/>
      <c r="F29" s="158"/>
      <c r="G29" s="156"/>
      <c r="H29" s="156"/>
    </row>
    <row r="30" customFormat="false" ht="12.75" hidden="false" customHeight="false" outlineLevel="0" collapsed="false">
      <c r="A30" s="151"/>
      <c r="B30" s="152"/>
      <c r="C30" s="152"/>
      <c r="D30" s="152"/>
      <c r="E30" s="152"/>
      <c r="F30" s="159"/>
      <c r="G30" s="159"/>
      <c r="H30" s="159"/>
    </row>
    <row r="31" customFormat="false" ht="12.75" hidden="false" customHeight="false" outlineLevel="0" collapsed="false">
      <c r="A31" s="151"/>
      <c r="B31" s="152"/>
      <c r="C31" s="152"/>
      <c r="D31" s="152"/>
      <c r="E31" s="152"/>
      <c r="F31" s="151"/>
      <c r="G31" s="151"/>
      <c r="H31" s="151"/>
    </row>
    <row r="32" customFormat="false" ht="12.75" hidden="false" customHeight="false" outlineLevel="0" collapsed="false">
      <c r="A32" s="153"/>
      <c r="B32" s="109"/>
      <c r="C32" s="109"/>
      <c r="D32" s="109"/>
      <c r="E32" s="109"/>
      <c r="F32" s="154"/>
      <c r="G32" s="154"/>
      <c r="H32" s="154"/>
    </row>
    <row r="33" customFormat="false" ht="12.75" hidden="false" customHeight="false" outlineLevel="0" collapsed="false">
      <c r="A33" s="153"/>
      <c r="B33" s="109"/>
      <c r="C33" s="109"/>
      <c r="D33" s="109"/>
      <c r="E33" s="109"/>
      <c r="F33" s="154"/>
      <c r="G33" s="154"/>
      <c r="H33" s="154"/>
    </row>
    <row r="34" customFormat="false" ht="12.75" hidden="false" customHeight="false" outlineLevel="0" collapsed="false">
      <c r="A34" s="155"/>
      <c r="B34" s="109"/>
      <c r="C34" s="109"/>
      <c r="D34" s="109"/>
      <c r="E34" s="109"/>
      <c r="F34" s="156"/>
      <c r="G34" s="156"/>
      <c r="H34" s="156"/>
    </row>
    <row r="35" customFormat="false" ht="12.75" hidden="false" customHeight="false" outlineLevel="0" collapsed="false">
      <c r="A35" s="157"/>
      <c r="B35" s="109"/>
      <c r="C35" s="109"/>
      <c r="D35" s="109"/>
      <c r="E35" s="109"/>
      <c r="F35" s="158"/>
      <c r="G35" s="156"/>
      <c r="H35" s="156"/>
    </row>
  </sheetData>
  <mergeCells count="4">
    <mergeCell ref="B2:H5"/>
    <mergeCell ref="B7:H10"/>
    <mergeCell ref="B11:H14"/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-7</cp:lastModifiedBy>
  <cp:lastPrinted>2024-12-28T13:25:34Z</cp:lastPrinted>
  <dcterms:modified xsi:type="dcterms:W3CDTF">2025-01-05T08:53:17Z</dcterms:modified>
  <cp:revision>0</cp:revision>
  <dc:subject/>
  <dc:title/>
</cp:coreProperties>
</file>