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6</definedName>
    <definedName function="false" hidden="false" localSheetId="2" name="_xlnm.Print_Area" vbProcedure="false">'прил 3'!$A$1:$I$123</definedName>
    <definedName function="false" hidden="false" localSheetId="3" name="_xlnm.Print_Area" vbProcedure="false">'прил 4'!$A$1:$H$127</definedName>
    <definedName function="false" hidden="false" localSheetId="1" name="_xlnm.Print_Area" vbProcedure="false">Прил2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456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25 июля 2022 г № 14</t>
  </si>
  <si>
    <t xml:space="preserve">от 29 декабря 2021 г №24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2 ГОД И ПЛАНОВЫЙ ПЕРИОД 2023 И 2024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25 июля 2022 года №_14</t>
  </si>
  <si>
    <t xml:space="preserve">                                   от 29 декабря 2021 года №24</t>
  </si>
  <si>
    <t xml:space="preserve">ПОСТУПЛЕНИЕ ДОХОДОВ БЮДЖЕТА  КОЛОДЕЖАН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иложение № 3</t>
  </si>
  <si>
    <t xml:space="preserve">Колодежанского сельского поселения</t>
  </si>
  <si>
    <t xml:space="preserve">от 25 июля 2022 года № 14</t>
  </si>
  <si>
    <t xml:space="preserve">от 29 декабря 2021 года №24 </t>
  </si>
  <si>
    <t xml:space="preserve">ВЕДОМСТВЕННАЯ СТРУКТУРА РАСХОДОВ БЮДЖЕТА  КОЛОДЕЖАНСКОГО СЕЛЬСКОГО ПОСЕЛЕНИЯ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Поошрение поселений Воронежской области по результатам оценки эффективности их деятельности (Закупка товаров, работ и услуг для обеспечения государственных (муниципальных) нужд)</t>
  </si>
  <si>
    <t xml:space="preserve">01 5 02 8851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Колодежанского сельского поселения»</t>
  </si>
  <si>
    <t xml:space="preserve">   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6 00590</t>
  </si>
  <si>
    <t xml:space="preserve">500</t>
  </si>
  <si>
    <t xml:space="preserve">Подпрограмма "Обеспечение деятельности администрации Колодежанского сельского поселения"</t>
  </si>
  <si>
    <t xml:space="preserve">01 5 00 00000</t>
  </si>
  <si>
    <t xml:space="preserve">01 5 02 000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4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 01 1 02 8054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...»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 01 1 05 805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Расходы на капитальные вложения в объекты муниципальной собственности»</t>
  </si>
  <si>
    <t xml:space="preserve"> 01 1 02 S81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КОЛОДЕЖАНСКОГО СЕЛЬСКОГО ПОСЕЛЕНИЯ), ГРУППАМ ВИДОВ РАСХОДОВ </t>
  </si>
  <si>
    <t xml:space="preserve">КЛАССИФИКАЦИИ РАСХОДОВ МЕСТНОГО БЮДЖЕТА НА  2022 ГОД И ПЛАНОВЫЙ ПЕРИОД  2023 И 2024 ГОДОВ</t>
  </si>
  <si>
    <t xml:space="preserve">2022год</t>
  </si>
  <si>
    <t xml:space="preserve">АДМИНИСТРАЦИЯ КОЛОДЕЖА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01 1 00 00000</t>
  </si>
  <si>
    <t xml:space="preserve">01 1 01 00000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Колодежанского сельского поселения»</t>
  </si>
  <si>
    <t xml:space="preserve"> 01 4 01 00000</t>
  </si>
  <si>
    <t xml:space="preserve"> 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Мероприятия по обеспечению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01 1 02 80540</t>
  </si>
  <si>
    <t xml:space="preserve">01 1 02 90060</t>
  </si>
  <si>
    <t xml:space="preserve">01 1 02 S810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1 05 80540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Расходы на развитие сети автомобильных дорог общего пользования (Закупка товаров, работ и услуг,для государственных нужд)</t>
  </si>
  <si>
    <t xml:space="preserve"> 01 4 06 00000</t>
  </si>
  <si>
    <t xml:space="preserve">Мероприятие по финасовому обеспечению полномочий по другим общегосударственным вопросам Колодежанского сельского поселения (Оказание услуг)государственных(муниципальных) учреждений (Межбюджетные трансферты)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Поощрение поселений Воронежской области по результатам оценки эффективности их деятельности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Колодежан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s="2" customFormat="true" ht="12.75" hidden="false" customHeight="false" outlineLevel="0" collapsed="false">
      <c r="C5" s="3" t="s">
        <v>0</v>
      </c>
      <c r="D5" s="3"/>
      <c r="E5" s="3"/>
      <c r="F5" s="3"/>
    </row>
    <row r="6" s="2" customFormat="true" ht="12.75" hidden="false" customHeight="false" outlineLevel="0" collapsed="false">
      <c r="C6" s="3" t="s">
        <v>1</v>
      </c>
      <c r="D6" s="3"/>
      <c r="E6" s="3"/>
      <c r="F6" s="3"/>
    </row>
    <row r="7" s="2" customFormat="true" ht="12.75" hidden="false" customHeight="false" outlineLevel="0" collapsed="false">
      <c r="D7" s="3" t="s">
        <v>2</v>
      </c>
      <c r="E7" s="3"/>
      <c r="F7" s="3"/>
    </row>
    <row r="8" s="2" customFormat="true" ht="12.75" hidden="false" customHeight="false" outlineLevel="0" collapsed="false">
      <c r="D8" s="3" t="s">
        <v>4</v>
      </c>
      <c r="E8" s="3"/>
      <c r="F8" s="3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6</v>
      </c>
      <c r="B10" s="5"/>
      <c r="C10" s="5"/>
      <c r="D10" s="5"/>
      <c r="E10" s="5"/>
      <c r="F10" s="5"/>
      <c r="G10" s="6"/>
      <c r="H10" s="6"/>
      <c r="I10" s="6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/>
      <c r="H11" s="6"/>
      <c r="I11" s="6"/>
    </row>
    <row r="12" customFormat="false" ht="12.75" hidden="false" customHeight="true" outlineLevel="0" collapsed="false">
      <c r="A12" s="4" t="s">
        <v>7</v>
      </c>
      <c r="B12" s="4"/>
      <c r="C12" s="4"/>
      <c r="D12" s="4"/>
      <c r="E12" s="4"/>
      <c r="F12" s="4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false" outlineLevel="0" collapsed="false">
      <c r="A14" s="8"/>
      <c r="B14" s="9"/>
      <c r="C14" s="9"/>
      <c r="F14" s="10" t="s">
        <v>8</v>
      </c>
    </row>
    <row r="15" customFormat="false" ht="33" hidden="false" customHeight="true" outlineLevel="0" collapsed="false">
      <c r="A15" s="11" t="s">
        <v>9</v>
      </c>
      <c r="B15" s="11" t="s">
        <v>10</v>
      </c>
      <c r="C15" s="11" t="s">
        <v>11</v>
      </c>
      <c r="D15" s="12" t="s">
        <v>12</v>
      </c>
      <c r="E15" s="12" t="s">
        <v>13</v>
      </c>
      <c r="F15" s="12" t="s">
        <v>14</v>
      </c>
    </row>
    <row r="16" s="2" customFormat="true" ht="38.25" hidden="false" customHeight="true" outlineLevel="0" collapsed="false">
      <c r="A16" s="13"/>
      <c r="B16" s="14" t="s">
        <v>15</v>
      </c>
      <c r="C16" s="15" t="s">
        <v>16</v>
      </c>
      <c r="D16" s="16" t="n">
        <f aca="false">D17+D22+D30</f>
        <v>159463.75</v>
      </c>
      <c r="E16" s="17" t="n">
        <f aca="false">E17+E22+E30</f>
        <v>0</v>
      </c>
      <c r="F16" s="17" t="n">
        <f aca="false">F17+F22+F30</f>
        <v>0</v>
      </c>
    </row>
    <row r="17" customFormat="false" ht="25.5" hidden="true" customHeight="false" outlineLevel="0" collapsed="false">
      <c r="A17" s="18" t="n">
        <v>1</v>
      </c>
      <c r="B17" s="19" t="s">
        <v>17</v>
      </c>
      <c r="C17" s="15" t="s">
        <v>18</v>
      </c>
      <c r="D17" s="17" t="n">
        <f aca="false">D18-D20</f>
        <v>0</v>
      </c>
      <c r="E17" s="17" t="n">
        <f aca="false">E18-E20</f>
        <v>0</v>
      </c>
      <c r="F17" s="17" t="n">
        <f aca="false">F18-F20</f>
        <v>0</v>
      </c>
    </row>
    <row r="18" customFormat="false" ht="30" hidden="true" customHeight="true" outlineLevel="0" collapsed="false">
      <c r="A18" s="20"/>
      <c r="B18" s="21" t="s">
        <v>19</v>
      </c>
      <c r="C18" s="22" t="s">
        <v>20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customFormat="false" ht="41.25" hidden="true" customHeight="true" outlineLevel="0" collapsed="false">
      <c r="A19" s="20"/>
      <c r="B19" s="21" t="s">
        <v>21</v>
      </c>
      <c r="C19" s="22" t="s">
        <v>22</v>
      </c>
      <c r="D19" s="23"/>
      <c r="E19" s="23"/>
      <c r="F19" s="23"/>
    </row>
    <row r="20" customFormat="false" ht="28.5" hidden="true" customHeight="true" outlineLevel="0" collapsed="false">
      <c r="A20" s="18"/>
      <c r="B20" s="21" t="s">
        <v>23</v>
      </c>
      <c r="C20" s="22" t="s">
        <v>24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customFormat="false" ht="38.25" hidden="true" customHeight="true" outlineLevel="0" collapsed="false">
      <c r="A21" s="20"/>
      <c r="B21" s="21" t="s">
        <v>25</v>
      </c>
      <c r="C21" s="22" t="s">
        <v>26</v>
      </c>
      <c r="D21" s="23"/>
      <c r="E21" s="23"/>
      <c r="F21" s="23"/>
    </row>
    <row r="22" customFormat="false" ht="38.25" hidden="false" customHeight="false" outlineLevel="0" collapsed="false">
      <c r="A22" s="18" t="n">
        <v>1</v>
      </c>
      <c r="B22" s="19" t="s">
        <v>27</v>
      </c>
      <c r="C22" s="15" t="s">
        <v>28</v>
      </c>
      <c r="D22" s="17" t="n">
        <f aca="false">D28-D23</f>
        <v>0</v>
      </c>
      <c r="E22" s="17" t="n">
        <f aca="false">E28-E23</f>
        <v>0</v>
      </c>
      <c r="F22" s="17" t="n">
        <f aca="false">F28-F23</f>
        <v>0</v>
      </c>
    </row>
    <row r="23" customFormat="false" ht="25.5" hidden="true" customHeight="true" outlineLevel="0" collapsed="false">
      <c r="A23" s="20"/>
      <c r="B23" s="21" t="s">
        <v>29</v>
      </c>
      <c r="C23" s="22" t="s">
        <v>30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51" hidden="true" customHeight="false" outlineLevel="0" collapsed="false">
      <c r="A24" s="20"/>
      <c r="B24" s="21" t="s">
        <v>31</v>
      </c>
      <c r="C24" s="22" t="s">
        <v>32</v>
      </c>
      <c r="D24" s="23" t="n">
        <v>0</v>
      </c>
      <c r="E24" s="23" t="n">
        <v>0</v>
      </c>
      <c r="F24" s="23" t="n">
        <v>0</v>
      </c>
    </row>
    <row r="25" customFormat="false" ht="51" hidden="false" customHeight="false" outlineLevel="0" collapsed="false">
      <c r="A25" s="20"/>
      <c r="B25" s="21" t="s">
        <v>33</v>
      </c>
      <c r="C25" s="22" t="s">
        <v>34</v>
      </c>
      <c r="D25" s="23"/>
      <c r="E25" s="23"/>
      <c r="F25" s="23"/>
    </row>
    <row r="26" customFormat="false" ht="51" hidden="false" customHeight="false" outlineLevel="0" collapsed="false">
      <c r="A26" s="20"/>
      <c r="B26" s="21" t="s">
        <v>35</v>
      </c>
      <c r="C26" s="22" t="s">
        <v>36</v>
      </c>
      <c r="D26" s="23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3.75" hidden="false" customHeight="false" outlineLevel="0" collapsed="false">
      <c r="A27" s="20"/>
      <c r="B27" s="21" t="s">
        <v>37</v>
      </c>
      <c r="C27" s="22" t="s">
        <v>38</v>
      </c>
      <c r="D27" s="23"/>
      <c r="E27" s="23"/>
      <c r="F27" s="23"/>
    </row>
    <row r="28" customFormat="false" ht="63.75" hidden="false" customHeight="false" outlineLevel="0" collapsed="false">
      <c r="A28" s="18"/>
      <c r="B28" s="21" t="s">
        <v>39</v>
      </c>
      <c r="C28" s="22" t="s">
        <v>40</v>
      </c>
      <c r="D28" s="23" t="n">
        <f aca="false">D29</f>
        <v>0</v>
      </c>
      <c r="E28" s="23" t="n">
        <f aca="false">E29</f>
        <v>0</v>
      </c>
      <c r="F28" s="23" t="n">
        <f aca="false">F29</f>
        <v>0</v>
      </c>
    </row>
    <row r="29" customFormat="false" ht="63.75" hidden="false" customHeight="false" outlineLevel="0" collapsed="false">
      <c r="A29" s="20"/>
      <c r="B29" s="21" t="s">
        <v>41</v>
      </c>
      <c r="C29" s="22" t="s">
        <v>42</v>
      </c>
      <c r="D29" s="23" t="n">
        <v>0</v>
      </c>
      <c r="E29" s="23" t="n">
        <v>0</v>
      </c>
      <c r="F29" s="23" t="n">
        <v>0</v>
      </c>
    </row>
    <row r="30" customFormat="false" ht="25.5" hidden="false" customHeight="false" outlineLevel="0" collapsed="false">
      <c r="A30" s="18" t="n">
        <v>2</v>
      </c>
      <c r="B30" s="24" t="s">
        <v>43</v>
      </c>
      <c r="C30" s="25" t="s">
        <v>44</v>
      </c>
      <c r="D30" s="26" t="n">
        <f aca="false">D31+D34</f>
        <v>159463.75</v>
      </c>
      <c r="E30" s="27" t="n">
        <f aca="false">E31+(E34)</f>
        <v>0</v>
      </c>
      <c r="F30" s="27" t="n">
        <f aca="false">F31+(F34)</f>
        <v>0</v>
      </c>
    </row>
    <row r="31" customFormat="false" ht="15" hidden="false" customHeight="true" outlineLevel="0" collapsed="false">
      <c r="A31" s="18"/>
      <c r="B31" s="28" t="s">
        <v>45</v>
      </c>
      <c r="C31" s="29" t="s">
        <v>46</v>
      </c>
      <c r="D31" s="30" t="n">
        <f aca="false">D32</f>
        <v>-5619788.4</v>
      </c>
      <c r="E31" s="30" t="n">
        <f aca="false">E32</f>
        <v>-11942575.68</v>
      </c>
      <c r="F31" s="30" t="n">
        <f aca="false">F32</f>
        <v>-1293152.68</v>
      </c>
    </row>
    <row r="32" customFormat="false" ht="25.5" hidden="false" customHeight="false" outlineLevel="0" collapsed="false">
      <c r="A32" s="20"/>
      <c r="B32" s="28" t="s">
        <v>47</v>
      </c>
      <c r="C32" s="29" t="s">
        <v>48</v>
      </c>
      <c r="D32" s="30" t="n">
        <f aca="false">D33</f>
        <v>-5619788.4</v>
      </c>
      <c r="E32" s="30" t="n">
        <f aca="false">E33</f>
        <v>-11942575.68</v>
      </c>
      <c r="F32" s="30" t="n">
        <f aca="false">F33</f>
        <v>-1293152.68</v>
      </c>
    </row>
    <row r="33" customFormat="false" ht="25.5" hidden="false" customHeight="false" outlineLevel="0" collapsed="false">
      <c r="A33" s="20"/>
      <c r="B33" s="28" t="s">
        <v>49</v>
      </c>
      <c r="C33" s="29" t="s">
        <v>50</v>
      </c>
      <c r="D33" s="31" t="n">
        <v>-5619788.4</v>
      </c>
      <c r="E33" s="31" t="n">
        <v>-11942575.68</v>
      </c>
      <c r="F33" s="31" t="n">
        <v>-1293152.68</v>
      </c>
    </row>
    <row r="34" customFormat="false" ht="25.5" hidden="false" customHeight="false" outlineLevel="0" collapsed="false">
      <c r="A34" s="20"/>
      <c r="B34" s="28" t="s">
        <v>51</v>
      </c>
      <c r="C34" s="29" t="s">
        <v>52</v>
      </c>
      <c r="D34" s="31" t="n">
        <f aca="false">D36</f>
        <v>5779252.15</v>
      </c>
      <c r="E34" s="31" t="n">
        <f aca="false">E36</f>
        <v>11942575.68</v>
      </c>
      <c r="F34" s="31" t="n">
        <f aca="false">F36</f>
        <v>1293152.68</v>
      </c>
    </row>
    <row r="35" customFormat="false" ht="25.5" hidden="false" customHeight="false" outlineLevel="0" collapsed="false">
      <c r="A35" s="20"/>
      <c r="B35" s="28" t="s">
        <v>53</v>
      </c>
      <c r="C35" s="29" t="s">
        <v>54</v>
      </c>
      <c r="D35" s="31" t="n">
        <f aca="false">D36</f>
        <v>5779252.15</v>
      </c>
      <c r="E35" s="31" t="n">
        <f aca="false">E36</f>
        <v>11942575.68</v>
      </c>
      <c r="F35" s="31" t="n">
        <f aca="false">F36</f>
        <v>1293152.68</v>
      </c>
    </row>
    <row r="36" customFormat="false" ht="26.25" hidden="false" customHeight="true" outlineLevel="0" collapsed="false">
      <c r="A36" s="20"/>
      <c r="B36" s="28" t="s">
        <v>55</v>
      </c>
      <c r="C36" s="29" t="s">
        <v>56</v>
      </c>
      <c r="D36" s="31" t="n">
        <v>5779252.15</v>
      </c>
      <c r="E36" s="31" t="n">
        <v>11942575.68</v>
      </c>
      <c r="F36" s="31" t="n">
        <v>1293152.68</v>
      </c>
    </row>
    <row r="37" customFormat="false" ht="30.75" hidden="false" customHeight="true" outlineLevel="0" collapsed="false">
      <c r="A37" s="8"/>
    </row>
    <row r="38" customFormat="false" ht="12.75" hidden="true" customHeight="false" outlineLevel="0" collapsed="false">
      <c r="A38" s="8"/>
      <c r="B38" s="9"/>
      <c r="C38" s="9"/>
      <c r="D38" s="32"/>
    </row>
    <row r="39" customFormat="false" ht="26.25" hidden="true" customHeight="true" outlineLevel="0" collapsed="false">
      <c r="A39" s="33" t="s">
        <v>57</v>
      </c>
      <c r="B39" s="34"/>
      <c r="C39" s="35"/>
      <c r="D39" s="36"/>
      <c r="E39" s="36"/>
      <c r="F39" s="36"/>
    </row>
    <row r="40" customFormat="false" ht="26.25" hidden="true" customHeight="true" outlineLevel="0" collapsed="false">
      <c r="A40" s="33" t="s">
        <v>58</v>
      </c>
      <c r="B40" s="34"/>
      <c r="C40" s="35"/>
      <c r="D40" s="37" t="s">
        <v>59</v>
      </c>
      <c r="E40" s="36"/>
      <c r="F40" s="36"/>
    </row>
    <row r="41" customFormat="false" ht="25.5" hidden="true" customHeight="true" outlineLevel="0" collapsed="false">
      <c r="A41" s="38"/>
      <c r="B41" s="39"/>
      <c r="C41" s="39"/>
      <c r="D41" s="40"/>
    </row>
    <row r="42" customFormat="false" ht="15" hidden="true" customHeight="false" outlineLevel="0" collapsed="false">
      <c r="A42" s="38"/>
      <c r="B42" s="39"/>
      <c r="C42" s="39"/>
      <c r="D42" s="40"/>
    </row>
    <row r="43" customFormat="false" ht="28.5" hidden="true" customHeight="true" outlineLevel="0" collapsed="false">
      <c r="A43" s="38"/>
      <c r="B43" s="39"/>
      <c r="C43" s="39"/>
      <c r="D43" s="40"/>
    </row>
    <row r="44" customFormat="false" ht="27.75" hidden="true" customHeight="true" outlineLevel="0" collapsed="false">
      <c r="A44" s="38"/>
    </row>
    <row r="45" customFormat="false" ht="40.5" hidden="true" customHeight="true" outlineLevel="0" collapsed="false">
      <c r="A45" s="38"/>
    </row>
    <row r="46" customFormat="false" ht="12" hidden="false" customHeight="true" outlineLevel="0" collapsed="false">
      <c r="A46" s="38"/>
      <c r="B46" s="41"/>
      <c r="C46" s="41"/>
      <c r="D46" s="41"/>
      <c r="E46" s="42"/>
      <c r="F46" s="42"/>
    </row>
    <row r="47" customFormat="false" ht="14.25" hidden="false" customHeight="true" outlineLevel="0" collapsed="false">
      <c r="A47" s="38"/>
      <c r="E47" s="41"/>
      <c r="F47" s="41"/>
      <c r="G47" s="41"/>
    </row>
    <row r="48" customFormat="false" ht="41.25" hidden="false" customHeight="true" outlineLevel="0" collapsed="false">
      <c r="A48" s="38"/>
    </row>
    <row r="49" customFormat="false" ht="44.25" hidden="false" customHeight="true" outlineLevel="0" collapsed="false">
      <c r="A49" s="38"/>
    </row>
    <row r="50" customFormat="false" ht="53.25" hidden="false" customHeight="true" outlineLevel="0" collapsed="false">
      <c r="A50" s="38"/>
    </row>
    <row r="51" customFormat="false" ht="15" hidden="false" customHeight="false" outlineLevel="0" collapsed="false">
      <c r="A51" s="38"/>
    </row>
    <row r="53" s="34" customFormat="true" ht="12.75" hidden="false" customHeight="false" outlineLevel="0" collapsed="false">
      <c r="A53" s="0"/>
      <c r="B53" s="0"/>
      <c r="C53" s="0"/>
      <c r="D53" s="1"/>
      <c r="E53" s="0"/>
      <c r="F53" s="0"/>
      <c r="G53" s="36"/>
      <c r="H53" s="35"/>
      <c r="K53" s="43"/>
      <c r="L53" s="44"/>
    </row>
    <row r="54" s="34" customFormat="true" ht="12.75" hidden="false" customHeight="false" outlineLevel="0" collapsed="false">
      <c r="A54" s="0"/>
      <c r="B54" s="0"/>
      <c r="C54" s="0"/>
      <c r="D54" s="1"/>
      <c r="E54" s="0"/>
      <c r="F54" s="0"/>
      <c r="G54" s="44"/>
      <c r="H54" s="35"/>
      <c r="K54" s="43"/>
      <c r="L54" s="44"/>
    </row>
  </sheetData>
  <mergeCells count="14">
    <mergeCell ref="C1:F1"/>
    <mergeCell ref="C2:F2"/>
    <mergeCell ref="D3:F3"/>
    <mergeCell ref="D4:F4"/>
    <mergeCell ref="C5:F5"/>
    <mergeCell ref="C6:F6"/>
    <mergeCell ref="D7:F7"/>
    <mergeCell ref="D8:F8"/>
    <mergeCell ref="A9:F9"/>
    <mergeCell ref="A10:F11"/>
    <mergeCell ref="A12:F12"/>
    <mergeCell ref="B46:D46"/>
    <mergeCell ref="E46:F46"/>
    <mergeCell ref="E47:G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3.85"/>
    <col collapsed="false" customWidth="true" hidden="false" outlineLevel="0" max="2" min="2" style="9" width="50.28"/>
    <col collapsed="false" customWidth="true" hidden="false" outlineLevel="0" max="3" min="3" style="9" width="10.71"/>
    <col collapsed="false" customWidth="true" hidden="false" outlineLevel="0" max="4" min="4" style="9" width="11.42"/>
    <col collapsed="false" customWidth="true" hidden="false" outlineLevel="0" max="5" min="5" style="9" width="10.28"/>
    <col collapsed="false" customWidth="false" hidden="false" outlineLevel="0" max="257" min="6" style="9" width="9.14"/>
  </cols>
  <sheetData>
    <row r="1" customFormat="false" ht="12.75" hidden="false" customHeight="false" outlineLevel="0" collapsed="false">
      <c r="A1" s="45"/>
      <c r="B1" s="46" t="s">
        <v>60</v>
      </c>
      <c r="C1" s="46"/>
      <c r="D1" s="46"/>
      <c r="E1" s="46"/>
    </row>
    <row r="2" customFormat="false" ht="12.75" hidden="false" customHeight="false" outlineLevel="0" collapsed="false">
      <c r="A2" s="45"/>
      <c r="B2" s="46" t="s">
        <v>61</v>
      </c>
      <c r="C2" s="46"/>
      <c r="D2" s="46"/>
      <c r="E2" s="46"/>
    </row>
    <row r="3" customFormat="false" ht="12.75" hidden="false" customHeight="false" outlineLevel="0" collapsed="false">
      <c r="A3" s="45"/>
      <c r="B3" s="46" t="s">
        <v>62</v>
      </c>
      <c r="C3" s="46"/>
      <c r="D3" s="46"/>
      <c r="E3" s="46"/>
    </row>
    <row r="4" customFormat="false" ht="12.75" hidden="false" customHeight="false" outlineLevel="0" collapsed="false">
      <c r="A4" s="45"/>
      <c r="B4" s="46" t="s">
        <v>63</v>
      </c>
      <c r="C4" s="46"/>
      <c r="D4" s="46"/>
      <c r="E4" s="46"/>
    </row>
    <row r="5" customFormat="false" ht="12.75" hidden="false" customHeight="false" outlineLevel="0" collapsed="false">
      <c r="A5" s="45"/>
      <c r="B5" s="46" t="s">
        <v>60</v>
      </c>
      <c r="C5" s="46"/>
      <c r="D5" s="46"/>
      <c r="E5" s="46"/>
    </row>
    <row r="6" customFormat="false" ht="12.75" hidden="false" customHeight="false" outlineLevel="0" collapsed="false">
      <c r="A6" s="45"/>
      <c r="B6" s="46" t="s">
        <v>61</v>
      </c>
      <c r="C6" s="46"/>
      <c r="D6" s="46"/>
      <c r="E6" s="46"/>
    </row>
    <row r="7" customFormat="false" ht="12.75" hidden="false" customHeight="false" outlineLevel="0" collapsed="false">
      <c r="A7" s="45"/>
      <c r="B7" s="46" t="s">
        <v>62</v>
      </c>
      <c r="C7" s="46"/>
      <c r="D7" s="46"/>
      <c r="E7" s="46"/>
    </row>
    <row r="8" customFormat="false" ht="12.75" hidden="false" customHeight="false" outlineLevel="0" collapsed="false">
      <c r="A8" s="45"/>
      <c r="B8" s="46" t="s">
        <v>64</v>
      </c>
      <c r="C8" s="46"/>
      <c r="D8" s="46"/>
      <c r="E8" s="46"/>
    </row>
    <row r="9" customFormat="false" ht="45.6" hidden="false" customHeight="true" outlineLevel="0" collapsed="false">
      <c r="A9" s="5" t="s">
        <v>65</v>
      </c>
      <c r="B9" s="5"/>
      <c r="C9" s="5"/>
      <c r="D9" s="5"/>
      <c r="E9" s="5"/>
    </row>
    <row r="10" customFormat="false" ht="13.15" hidden="false" customHeight="true" outlineLevel="0" collapsed="false">
      <c r="A10" s="5"/>
      <c r="B10" s="5"/>
      <c r="C10" s="5"/>
      <c r="D10" s="5"/>
      <c r="E10" s="5"/>
    </row>
    <row r="11" customFormat="false" ht="16.5" hidden="false" customHeight="true" outlineLevel="0" collapsed="false">
      <c r="A11" s="42"/>
      <c r="B11" s="42"/>
      <c r="C11" s="42"/>
      <c r="D11" s="47" t="s">
        <v>8</v>
      </c>
      <c r="E11" s="47"/>
      <c r="F11" s="48"/>
    </row>
    <row r="12" customFormat="false" ht="12.75" hidden="false" customHeight="false" outlineLevel="0" collapsed="false">
      <c r="A12" s="11" t="s">
        <v>11</v>
      </c>
      <c r="B12" s="11" t="s">
        <v>66</v>
      </c>
      <c r="C12" s="11" t="s">
        <v>12</v>
      </c>
      <c r="D12" s="11" t="s">
        <v>13</v>
      </c>
      <c r="E12" s="11" t="s">
        <v>14</v>
      </c>
      <c r="F12" s="49"/>
    </row>
    <row r="13" customFormat="false" ht="11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customFormat="false" ht="15.75" hidden="false" customHeight="true" outlineLevel="0" collapsed="false">
      <c r="A14" s="50" t="s">
        <v>67</v>
      </c>
      <c r="B14" s="51" t="s">
        <v>68</v>
      </c>
      <c r="C14" s="30" t="n">
        <f aca="false">C15+C66</f>
        <v>5619788.4</v>
      </c>
      <c r="D14" s="30" t="n">
        <f aca="false">D15+D66</f>
        <v>11942575.68</v>
      </c>
      <c r="E14" s="30" t="n">
        <f aca="false">E15+E66+E39</f>
        <v>1293152.68</v>
      </c>
    </row>
    <row r="15" customFormat="false" ht="17.25" hidden="false" customHeight="true" outlineLevel="0" collapsed="false">
      <c r="A15" s="52" t="s">
        <v>69</v>
      </c>
      <c r="B15" s="53" t="s">
        <v>70</v>
      </c>
      <c r="C15" s="30" t="n">
        <f aca="false">C18+C28+C31+C33+C36+C39+C52</f>
        <v>1036800</v>
      </c>
      <c r="D15" s="30" t="n">
        <f aca="false">D18+D28+D31+D33+D36+D39</f>
        <v>1038100</v>
      </c>
      <c r="E15" s="30" t="n">
        <f aca="false">E18+E28+E31+E33+E36</f>
        <v>957500</v>
      </c>
    </row>
    <row r="16" customFormat="false" ht="15.75" hidden="false" customHeight="true" outlineLevel="0" collapsed="false">
      <c r="A16" s="20" t="s">
        <v>71</v>
      </c>
      <c r="B16" s="54" t="s">
        <v>72</v>
      </c>
      <c r="C16" s="31" t="n">
        <f aca="false">C17</f>
        <v>15800</v>
      </c>
      <c r="D16" s="31" t="n">
        <f aca="false">D17</f>
        <v>17100</v>
      </c>
      <c r="E16" s="31" t="n">
        <f aca="false">E17</f>
        <v>18500</v>
      </c>
    </row>
    <row r="17" customFormat="false" ht="15.75" hidden="false" customHeight="true" outlineLevel="0" collapsed="false">
      <c r="A17" s="20" t="s">
        <v>73</v>
      </c>
      <c r="B17" s="54" t="s">
        <v>74</v>
      </c>
      <c r="C17" s="31" t="n">
        <f aca="false">C18+C19+C20+C21</f>
        <v>15800</v>
      </c>
      <c r="D17" s="31" t="n">
        <f aca="false">D18+D19+D20+D21</f>
        <v>17100</v>
      </c>
      <c r="E17" s="31" t="n">
        <f aca="false">E18+E19+E20+E21</f>
        <v>18500</v>
      </c>
    </row>
    <row r="18" s="58" customFormat="true" ht="61.15" hidden="false" customHeight="true" outlineLevel="0" collapsed="false">
      <c r="A18" s="55" t="s">
        <v>75</v>
      </c>
      <c r="B18" s="56" t="s">
        <v>76</v>
      </c>
      <c r="C18" s="57" t="n">
        <v>15800</v>
      </c>
      <c r="D18" s="57" t="n">
        <v>17100</v>
      </c>
      <c r="E18" s="57" t="n">
        <v>18500</v>
      </c>
    </row>
    <row r="19" s="58" customFormat="true" ht="87" hidden="true" customHeight="true" outlineLevel="0" collapsed="false">
      <c r="A19" s="55" t="s">
        <v>77</v>
      </c>
      <c r="B19" s="56" t="s">
        <v>78</v>
      </c>
      <c r="C19" s="57"/>
      <c r="D19" s="57"/>
      <c r="E19" s="57"/>
    </row>
    <row r="20" s="58" customFormat="true" ht="25.5" hidden="true" customHeight="true" outlineLevel="0" collapsed="false">
      <c r="A20" s="55" t="s">
        <v>79</v>
      </c>
      <c r="B20" s="56" t="s">
        <v>80</v>
      </c>
      <c r="C20" s="57"/>
      <c r="D20" s="57"/>
      <c r="E20" s="57"/>
    </row>
    <row r="21" s="58" customFormat="true" ht="76.5" hidden="true" customHeight="false" outlineLevel="0" collapsed="false">
      <c r="A21" s="55" t="s">
        <v>81</v>
      </c>
      <c r="B21" s="56" t="s">
        <v>82</v>
      </c>
      <c r="C21" s="57"/>
      <c r="D21" s="57"/>
      <c r="E21" s="57"/>
    </row>
    <row r="22" s="58" customFormat="true" ht="12.75" hidden="true" customHeight="false" outlineLevel="0" collapsed="false">
      <c r="A22" s="55" t="s">
        <v>83</v>
      </c>
      <c r="B22" s="56" t="s">
        <v>84</v>
      </c>
      <c r="C22" s="57" t="n">
        <f aca="false">C23</f>
        <v>0</v>
      </c>
      <c r="D22" s="57" t="n">
        <f aca="false">D23</f>
        <v>0</v>
      </c>
      <c r="E22" s="57" t="n">
        <f aca="false">E23</f>
        <v>0</v>
      </c>
    </row>
    <row r="23" s="58" customFormat="true" ht="12.75" hidden="true" customHeight="false" outlineLevel="0" collapsed="false">
      <c r="A23" s="55" t="s">
        <v>85</v>
      </c>
      <c r="B23" s="56" t="s">
        <v>86</v>
      </c>
      <c r="C23" s="57" t="n">
        <f aca="false">C24+C25</f>
        <v>0</v>
      </c>
      <c r="D23" s="57" t="n">
        <f aca="false">D24+D25</f>
        <v>0</v>
      </c>
      <c r="E23" s="57" t="n">
        <f aca="false">E24+E25</f>
        <v>0</v>
      </c>
    </row>
    <row r="24" s="58" customFormat="true" ht="12.75" hidden="true" customHeight="false" outlineLevel="0" collapsed="false">
      <c r="A24" s="55" t="s">
        <v>87</v>
      </c>
      <c r="B24" s="56" t="s">
        <v>86</v>
      </c>
      <c r="C24" s="57" t="n">
        <v>0</v>
      </c>
      <c r="D24" s="57" t="n">
        <v>0</v>
      </c>
      <c r="E24" s="57" t="n">
        <v>0</v>
      </c>
    </row>
    <row r="25" s="58" customFormat="true" ht="25.5" hidden="true" customHeight="false" outlineLevel="0" collapsed="false">
      <c r="A25" s="55" t="s">
        <v>88</v>
      </c>
      <c r="B25" s="56" t="s">
        <v>89</v>
      </c>
      <c r="C25" s="57"/>
      <c r="D25" s="57"/>
      <c r="E25" s="57"/>
    </row>
    <row r="26" s="58" customFormat="true" ht="12.75" hidden="false" customHeight="false" outlineLevel="0" collapsed="false">
      <c r="A26" s="55" t="s">
        <v>90</v>
      </c>
      <c r="B26" s="56" t="s">
        <v>91</v>
      </c>
      <c r="C26" s="57" t="n">
        <f aca="false">C27+C29</f>
        <v>938000</v>
      </c>
      <c r="D26" s="57" t="n">
        <f aca="false">D27+D29</f>
        <v>938000</v>
      </c>
      <c r="E26" s="57" t="n">
        <f aca="false">E27+E29</f>
        <v>938000</v>
      </c>
    </row>
    <row r="27" s="58" customFormat="true" ht="12.75" hidden="false" customHeight="false" outlineLevel="0" collapsed="false">
      <c r="A27" s="55" t="s">
        <v>92</v>
      </c>
      <c r="B27" s="56" t="s">
        <v>93</v>
      </c>
      <c r="C27" s="57" t="n">
        <f aca="false">C28</f>
        <v>65000</v>
      </c>
      <c r="D27" s="57" t="n">
        <f aca="false">D28</f>
        <v>65000</v>
      </c>
      <c r="E27" s="57" t="n">
        <f aca="false">E28</f>
        <v>65000</v>
      </c>
    </row>
    <row r="28" s="58" customFormat="true" ht="38.25" hidden="false" customHeight="false" outlineLevel="0" collapsed="false">
      <c r="A28" s="55" t="s">
        <v>94</v>
      </c>
      <c r="B28" s="56" t="s">
        <v>95</v>
      </c>
      <c r="C28" s="57" t="n">
        <v>65000</v>
      </c>
      <c r="D28" s="57" t="n">
        <v>65000</v>
      </c>
      <c r="E28" s="57" t="n">
        <v>65000</v>
      </c>
    </row>
    <row r="29" s="58" customFormat="true" ht="12.75" hidden="false" customHeight="false" outlineLevel="0" collapsed="false">
      <c r="A29" s="55" t="s">
        <v>96</v>
      </c>
      <c r="B29" s="56" t="s">
        <v>97</v>
      </c>
      <c r="C29" s="57" t="n">
        <f aca="false">C30+C32</f>
        <v>873000</v>
      </c>
      <c r="D29" s="57" t="n">
        <f aca="false">D31+D33</f>
        <v>873000</v>
      </c>
      <c r="E29" s="57" t="n">
        <f aca="false">E31+E33</f>
        <v>873000</v>
      </c>
    </row>
    <row r="30" s="58" customFormat="true" ht="12.75" hidden="false" customHeight="false" outlineLevel="0" collapsed="false">
      <c r="A30" s="55" t="s">
        <v>98</v>
      </c>
      <c r="B30" s="56" t="s">
        <v>99</v>
      </c>
      <c r="C30" s="57" t="n">
        <f aca="false">C31</f>
        <v>657000</v>
      </c>
      <c r="D30" s="57" t="n">
        <f aca="false">D31</f>
        <v>657000</v>
      </c>
      <c r="E30" s="57" t="n">
        <f aca="false">E31</f>
        <v>657000</v>
      </c>
    </row>
    <row r="31" s="58" customFormat="true" ht="27.75" hidden="false" customHeight="true" outlineLevel="0" collapsed="false">
      <c r="A31" s="55" t="s">
        <v>100</v>
      </c>
      <c r="B31" s="56" t="s">
        <v>101</v>
      </c>
      <c r="C31" s="57" t="n">
        <v>657000</v>
      </c>
      <c r="D31" s="57" t="n">
        <v>657000</v>
      </c>
      <c r="E31" s="57" t="n">
        <v>657000</v>
      </c>
    </row>
    <row r="32" s="58" customFormat="true" ht="12.75" hidden="false" customHeight="false" outlineLevel="0" collapsed="false">
      <c r="A32" s="55" t="s">
        <v>102</v>
      </c>
      <c r="B32" s="56" t="s">
        <v>103</v>
      </c>
      <c r="C32" s="57" t="n">
        <f aca="false">C33</f>
        <v>216000</v>
      </c>
      <c r="D32" s="57" t="n">
        <f aca="false">D33</f>
        <v>216000</v>
      </c>
      <c r="E32" s="57" t="n">
        <f aca="false">E33</f>
        <v>216000</v>
      </c>
    </row>
    <row r="33" s="58" customFormat="true" ht="27" hidden="false" customHeight="true" outlineLevel="0" collapsed="false">
      <c r="A33" s="55" t="s">
        <v>104</v>
      </c>
      <c r="B33" s="56" t="s">
        <v>105</v>
      </c>
      <c r="C33" s="57" t="n">
        <v>216000</v>
      </c>
      <c r="D33" s="57" t="n">
        <v>216000</v>
      </c>
      <c r="E33" s="57" t="n">
        <v>216000</v>
      </c>
    </row>
    <row r="34" s="58" customFormat="true" ht="12.75" hidden="false" customHeight="false" outlineLevel="0" collapsed="false">
      <c r="A34" s="55" t="s">
        <v>106</v>
      </c>
      <c r="B34" s="56" t="s">
        <v>107</v>
      </c>
      <c r="C34" s="57" t="n">
        <f aca="false">C35</f>
        <v>1000</v>
      </c>
      <c r="D34" s="57" t="n">
        <f aca="false">D35</f>
        <v>1000</v>
      </c>
      <c r="E34" s="57" t="n">
        <f aca="false">E35</f>
        <v>1000</v>
      </c>
    </row>
    <row r="35" s="58" customFormat="true" ht="38.25" hidden="false" customHeight="false" outlineLevel="0" collapsed="false">
      <c r="A35" s="55" t="s">
        <v>108</v>
      </c>
      <c r="B35" s="56" t="s">
        <v>109</v>
      </c>
      <c r="C35" s="57" t="n">
        <f aca="false">C36</f>
        <v>1000</v>
      </c>
      <c r="D35" s="57" t="n">
        <f aca="false">D36</f>
        <v>1000</v>
      </c>
      <c r="E35" s="57" t="n">
        <f aca="false">E36</f>
        <v>1000</v>
      </c>
    </row>
    <row r="36" s="58" customFormat="true" ht="63.75" hidden="false" customHeight="false" outlineLevel="0" collapsed="false">
      <c r="A36" s="55" t="s">
        <v>110</v>
      </c>
      <c r="B36" s="56" t="s">
        <v>111</v>
      </c>
      <c r="C36" s="57" t="n">
        <v>1000</v>
      </c>
      <c r="D36" s="57" t="n">
        <v>1000</v>
      </c>
      <c r="E36" s="57" t="n">
        <v>1000</v>
      </c>
    </row>
    <row r="37" s="58" customFormat="true" ht="89.25" hidden="true" customHeight="false" outlineLevel="0" collapsed="false">
      <c r="A37" s="55" t="s">
        <v>112</v>
      </c>
      <c r="B37" s="56" t="s">
        <v>113</v>
      </c>
      <c r="C37" s="57"/>
      <c r="D37" s="57"/>
      <c r="E37" s="57"/>
    </row>
    <row r="38" s="58" customFormat="true" ht="63.75" hidden="true" customHeight="false" outlineLevel="0" collapsed="false">
      <c r="A38" s="55" t="s">
        <v>114</v>
      </c>
      <c r="B38" s="56" t="s">
        <v>115</v>
      </c>
      <c r="C38" s="57"/>
      <c r="D38" s="57"/>
      <c r="E38" s="57"/>
    </row>
    <row r="39" s="58" customFormat="true" ht="38.25" hidden="false" customHeight="false" outlineLevel="0" collapsed="false">
      <c r="A39" s="55" t="s">
        <v>116</v>
      </c>
      <c r="B39" s="56" t="s">
        <v>117</v>
      </c>
      <c r="C39" s="57" t="n">
        <f aca="false">C40</f>
        <v>82000</v>
      </c>
      <c r="D39" s="57" t="n">
        <f aca="false">D40</f>
        <v>82000</v>
      </c>
      <c r="E39" s="57" t="n">
        <f aca="false">E40</f>
        <v>82000</v>
      </c>
    </row>
    <row r="40" s="58" customFormat="true" ht="63.75" hidden="false" customHeight="false" outlineLevel="0" collapsed="false">
      <c r="A40" s="55" t="s">
        <v>118</v>
      </c>
      <c r="B40" s="59" t="s">
        <v>119</v>
      </c>
      <c r="C40" s="57" t="n">
        <f aca="false">C41+C44+C47+C50</f>
        <v>82000</v>
      </c>
      <c r="D40" s="57" t="n">
        <f aca="false">D41+D44+D47+D50</f>
        <v>82000</v>
      </c>
      <c r="E40" s="57" t="n">
        <f aca="false">E41+E44+E47+E50</f>
        <v>82000</v>
      </c>
    </row>
    <row r="41" s="58" customFormat="true" ht="49.5" hidden="true" customHeight="true" outlineLevel="0" collapsed="false">
      <c r="A41" s="55" t="s">
        <v>120</v>
      </c>
      <c r="B41" s="59" t="s">
        <v>121</v>
      </c>
      <c r="C41" s="57" t="n">
        <f aca="false">C43</f>
        <v>0</v>
      </c>
      <c r="D41" s="57" t="n">
        <f aca="false">D43</f>
        <v>0</v>
      </c>
      <c r="E41" s="57" t="n">
        <f aca="false">E43</f>
        <v>0</v>
      </c>
    </row>
    <row r="42" s="58" customFormat="true" ht="63.75" hidden="true" customHeight="false" outlineLevel="0" collapsed="false">
      <c r="A42" s="55" t="s">
        <v>122</v>
      </c>
      <c r="B42" s="59" t="s">
        <v>121</v>
      </c>
      <c r="C42" s="57"/>
      <c r="D42" s="57"/>
      <c r="E42" s="57"/>
    </row>
    <row r="43" s="58" customFormat="true" ht="49.5" hidden="true" customHeight="true" outlineLevel="0" collapsed="false">
      <c r="A43" s="55" t="s">
        <v>123</v>
      </c>
      <c r="B43" s="59" t="s">
        <v>121</v>
      </c>
      <c r="C43" s="57"/>
      <c r="D43" s="57"/>
      <c r="E43" s="57"/>
    </row>
    <row r="44" s="58" customFormat="true" ht="63.75" hidden="true" customHeight="true" outlineLevel="0" collapsed="false">
      <c r="A44" s="55" t="s">
        <v>118</v>
      </c>
      <c r="B44" s="59" t="s">
        <v>121</v>
      </c>
      <c r="C44" s="57" t="n">
        <f aca="false">C45</f>
        <v>0</v>
      </c>
      <c r="D44" s="57" t="n">
        <f aca="false">D45</f>
        <v>0</v>
      </c>
      <c r="E44" s="57" t="n">
        <f aca="false">E45</f>
        <v>0</v>
      </c>
    </row>
    <row r="45" s="58" customFormat="true" ht="63.75" hidden="true" customHeight="true" outlineLevel="0" collapsed="false">
      <c r="A45" s="55" t="s">
        <v>124</v>
      </c>
      <c r="B45" s="59" t="s">
        <v>121</v>
      </c>
      <c r="C45" s="57" t="n">
        <v>0</v>
      </c>
      <c r="D45" s="57" t="n">
        <v>0</v>
      </c>
      <c r="E45" s="57" t="n">
        <v>0</v>
      </c>
    </row>
    <row r="46" s="58" customFormat="true" ht="63.75" hidden="true" customHeight="false" outlineLevel="0" collapsed="false">
      <c r="A46" s="55" t="s">
        <v>125</v>
      </c>
      <c r="B46" s="59" t="s">
        <v>121</v>
      </c>
      <c r="C46" s="57"/>
      <c r="D46" s="57"/>
      <c r="E46" s="57"/>
    </row>
    <row r="47" s="58" customFormat="true" ht="63.75" hidden="false" customHeight="false" outlineLevel="0" collapsed="false">
      <c r="A47" s="55" t="s">
        <v>126</v>
      </c>
      <c r="B47" s="59" t="s">
        <v>121</v>
      </c>
      <c r="C47" s="57" t="n">
        <f aca="false">C48</f>
        <v>59000</v>
      </c>
      <c r="D47" s="57" t="n">
        <f aca="false">D48</f>
        <v>59000</v>
      </c>
      <c r="E47" s="57" t="n">
        <f aca="false">E48</f>
        <v>59000</v>
      </c>
    </row>
    <row r="48" s="58" customFormat="true" ht="63.75" hidden="false" customHeight="false" outlineLevel="0" collapsed="false">
      <c r="A48" s="55" t="s">
        <v>124</v>
      </c>
      <c r="B48" s="59" t="s">
        <v>121</v>
      </c>
      <c r="C48" s="57" t="n">
        <v>59000</v>
      </c>
      <c r="D48" s="57" t="n">
        <v>59000</v>
      </c>
      <c r="E48" s="57" t="n">
        <v>59000</v>
      </c>
    </row>
    <row r="49" s="58" customFormat="true" ht="87" hidden="false" customHeight="true" outlineLevel="0" collapsed="false">
      <c r="A49" s="55" t="s">
        <v>127</v>
      </c>
      <c r="B49" s="56" t="s">
        <v>128</v>
      </c>
      <c r="C49" s="57" t="n">
        <f aca="false">C50</f>
        <v>23000</v>
      </c>
      <c r="D49" s="57" t="n">
        <f aca="false">D50</f>
        <v>23000</v>
      </c>
      <c r="E49" s="57" t="n">
        <f aca="false">E50</f>
        <v>23000</v>
      </c>
    </row>
    <row r="50" s="58" customFormat="true" ht="69.75" hidden="false" customHeight="true" outlineLevel="0" collapsed="false">
      <c r="A50" s="55" t="s">
        <v>129</v>
      </c>
      <c r="B50" s="56" t="s">
        <v>130</v>
      </c>
      <c r="C50" s="57" t="n">
        <v>23000</v>
      </c>
      <c r="D50" s="57" t="n">
        <v>23000</v>
      </c>
      <c r="E50" s="57" t="n">
        <v>23000</v>
      </c>
    </row>
    <row r="51" s="58" customFormat="true" ht="12.6" hidden="true" customHeight="true" outlineLevel="0" collapsed="false">
      <c r="A51" s="55" t="s">
        <v>131</v>
      </c>
      <c r="B51" s="56" t="s">
        <v>132</v>
      </c>
      <c r="C51" s="60"/>
      <c r="D51" s="57"/>
      <c r="E51" s="57"/>
    </row>
    <row r="52" s="58" customFormat="true" ht="24.75" hidden="true" customHeight="true" outlineLevel="0" collapsed="false">
      <c r="A52" s="55" t="s">
        <v>133</v>
      </c>
      <c r="B52" s="56" t="s">
        <v>134</v>
      </c>
      <c r="C52" s="60" t="n">
        <f aca="false">C53+C56</f>
        <v>0</v>
      </c>
      <c r="D52" s="57" t="n">
        <f aca="false">D53+D56</f>
        <v>0</v>
      </c>
      <c r="E52" s="57" t="n">
        <f aca="false">E53+E56</f>
        <v>0</v>
      </c>
    </row>
    <row r="53" s="58" customFormat="true" ht="19.15" hidden="true" customHeight="true" outlineLevel="0" collapsed="false">
      <c r="A53" s="55" t="s">
        <v>135</v>
      </c>
      <c r="B53" s="56" t="s">
        <v>136</v>
      </c>
      <c r="C53" s="60" t="n">
        <f aca="false">C54</f>
        <v>0</v>
      </c>
      <c r="D53" s="57" t="n">
        <f aca="false">D54</f>
        <v>0</v>
      </c>
      <c r="E53" s="57" t="n">
        <f aca="false">E54</f>
        <v>0</v>
      </c>
    </row>
    <row r="54" s="58" customFormat="true" ht="15.6" hidden="true" customHeight="true" outlineLevel="0" collapsed="false">
      <c r="A54" s="55" t="s">
        <v>137</v>
      </c>
      <c r="B54" s="56" t="s">
        <v>138</v>
      </c>
      <c r="C54" s="60" t="n">
        <f aca="false">C55</f>
        <v>0</v>
      </c>
      <c r="D54" s="57" t="n">
        <f aca="false">D55</f>
        <v>0</v>
      </c>
      <c r="E54" s="57" t="n">
        <f aca="false">E55</f>
        <v>0</v>
      </c>
    </row>
    <row r="55" s="58" customFormat="true" ht="19.9" hidden="true" customHeight="true" outlineLevel="0" collapsed="false">
      <c r="A55" s="55" t="s">
        <v>139</v>
      </c>
      <c r="B55" s="56" t="s">
        <v>140</v>
      </c>
      <c r="C55" s="60"/>
      <c r="D55" s="57"/>
      <c r="E55" s="57"/>
    </row>
    <row r="56" s="58" customFormat="true" ht="13.15" hidden="true" customHeight="true" outlineLevel="0" collapsed="false">
      <c r="A56" s="55" t="s">
        <v>141</v>
      </c>
      <c r="B56" s="56" t="s">
        <v>142</v>
      </c>
      <c r="C56" s="60" t="n">
        <f aca="false">C57</f>
        <v>0</v>
      </c>
      <c r="D56" s="57" t="n">
        <f aca="false">D57</f>
        <v>0</v>
      </c>
      <c r="E56" s="57" t="n">
        <f aca="false">E57</f>
        <v>0</v>
      </c>
    </row>
    <row r="57" s="58" customFormat="true" ht="12.6" hidden="true" customHeight="true" outlineLevel="0" collapsed="false">
      <c r="A57" s="55" t="s">
        <v>143</v>
      </c>
      <c r="B57" s="56" t="s">
        <v>144</v>
      </c>
      <c r="C57" s="60" t="n">
        <f aca="false">C58</f>
        <v>0</v>
      </c>
      <c r="D57" s="57" t="n">
        <f aca="false">D58</f>
        <v>0</v>
      </c>
      <c r="E57" s="57" t="n">
        <f aca="false">E58</f>
        <v>0</v>
      </c>
    </row>
    <row r="58" s="58" customFormat="true" ht="23.25" hidden="true" customHeight="true" outlineLevel="0" collapsed="false">
      <c r="A58" s="55" t="s">
        <v>145</v>
      </c>
      <c r="B58" s="56" t="s">
        <v>146</v>
      </c>
      <c r="C58" s="60" t="n">
        <v>0</v>
      </c>
      <c r="D58" s="57"/>
      <c r="E58" s="57"/>
    </row>
    <row r="59" s="58" customFormat="true" ht="21" hidden="true" customHeight="true" outlineLevel="0" collapsed="false">
      <c r="A59" s="55" t="s">
        <v>147</v>
      </c>
      <c r="B59" s="56" t="s">
        <v>148</v>
      </c>
      <c r="C59" s="60" t="n">
        <f aca="false">C64</f>
        <v>0</v>
      </c>
      <c r="D59" s="57" t="n">
        <f aca="false">D64</f>
        <v>0</v>
      </c>
      <c r="E59" s="57" t="n">
        <f aca="false">E64</f>
        <v>0</v>
      </c>
    </row>
    <row r="60" s="58" customFormat="true" ht="51" hidden="true" customHeight="false" outlineLevel="0" collapsed="false">
      <c r="A60" s="61" t="s">
        <v>149</v>
      </c>
      <c r="B60" s="59" t="s">
        <v>150</v>
      </c>
      <c r="C60" s="60" t="n">
        <f aca="false">C61</f>
        <v>0</v>
      </c>
      <c r="D60" s="57" t="n">
        <f aca="false">D61</f>
        <v>0</v>
      </c>
      <c r="E60" s="57" t="n">
        <f aca="false">E61</f>
        <v>0</v>
      </c>
    </row>
    <row r="61" s="58" customFormat="true" ht="63.75" hidden="true" customHeight="false" outlineLevel="0" collapsed="false">
      <c r="A61" s="61" t="s">
        <v>151</v>
      </c>
      <c r="B61" s="59" t="s">
        <v>152</v>
      </c>
      <c r="C61" s="60"/>
      <c r="D61" s="57"/>
      <c r="E61" s="57"/>
    </row>
    <row r="62" s="58" customFormat="true" ht="51" hidden="true" customHeight="false" outlineLevel="0" collapsed="false">
      <c r="A62" s="61" t="s">
        <v>153</v>
      </c>
      <c r="B62" s="59" t="s">
        <v>154</v>
      </c>
      <c r="C62" s="60" t="n">
        <f aca="false">C63</f>
        <v>0</v>
      </c>
      <c r="D62" s="57" t="n">
        <f aca="false">D63</f>
        <v>0</v>
      </c>
      <c r="E62" s="57" t="n">
        <f aca="false">E63</f>
        <v>0</v>
      </c>
    </row>
    <row r="63" s="58" customFormat="true" ht="63.75" hidden="true" customHeight="false" outlineLevel="0" collapsed="false">
      <c r="A63" s="61" t="s">
        <v>155</v>
      </c>
      <c r="B63" s="59" t="s">
        <v>156</v>
      </c>
      <c r="C63" s="60"/>
      <c r="D63" s="57"/>
      <c r="E63" s="57"/>
    </row>
    <row r="64" s="58" customFormat="true" ht="25.5" hidden="true" customHeight="false" outlineLevel="0" collapsed="false">
      <c r="A64" s="55" t="s">
        <v>157</v>
      </c>
      <c r="B64" s="56" t="s">
        <v>158</v>
      </c>
      <c r="C64" s="60" t="n">
        <f aca="false">C65</f>
        <v>0</v>
      </c>
      <c r="D64" s="57" t="n">
        <f aca="false">D65</f>
        <v>0</v>
      </c>
      <c r="E64" s="57" t="n">
        <f aca="false">E65</f>
        <v>0</v>
      </c>
    </row>
    <row r="65" s="58" customFormat="true" ht="38.25" hidden="true" customHeight="false" outlineLevel="0" collapsed="false">
      <c r="A65" s="55" t="s">
        <v>159</v>
      </c>
      <c r="B65" s="56" t="s">
        <v>160</v>
      </c>
      <c r="C65" s="60"/>
      <c r="D65" s="57"/>
      <c r="E65" s="57"/>
    </row>
    <row r="66" s="58" customFormat="true" ht="12.75" hidden="false" customHeight="false" outlineLevel="0" collapsed="false">
      <c r="A66" s="55" t="s">
        <v>161</v>
      </c>
      <c r="B66" s="56" t="s">
        <v>162</v>
      </c>
      <c r="C66" s="62" t="n">
        <f aca="false">C67+C86</f>
        <v>4582988.4</v>
      </c>
      <c r="D66" s="57" t="n">
        <f aca="false">D67</f>
        <v>10904475.68</v>
      </c>
      <c r="E66" s="57" t="n">
        <f aca="false">E67</f>
        <v>253652.68</v>
      </c>
    </row>
    <row r="67" s="58" customFormat="true" ht="38.25" hidden="false" customHeight="false" outlineLevel="0" collapsed="false">
      <c r="A67" s="55" t="s">
        <v>163</v>
      </c>
      <c r="B67" s="56" t="s">
        <v>164</v>
      </c>
      <c r="C67" s="62" t="n">
        <f aca="false">C68+C75+C78+C81</f>
        <v>4572988.4</v>
      </c>
      <c r="D67" s="57" t="n">
        <f aca="false">D68+D75+D78+D81</f>
        <v>10904475.68</v>
      </c>
      <c r="E67" s="57" t="n">
        <f aca="false">E68+E75+E78+E81</f>
        <v>253652.68</v>
      </c>
    </row>
    <row r="68" s="58" customFormat="true" ht="25.5" hidden="false" customHeight="false" outlineLevel="0" collapsed="false">
      <c r="A68" s="55" t="s">
        <v>165</v>
      </c>
      <c r="B68" s="56" t="s">
        <v>166</v>
      </c>
      <c r="C68" s="62" t="n">
        <f aca="false">C70+C72</f>
        <v>132800</v>
      </c>
      <c r="D68" s="57" t="n">
        <f aca="false">D70+D72</f>
        <v>116100</v>
      </c>
      <c r="E68" s="57" t="n">
        <f aca="false">E70+E72</f>
        <v>116100</v>
      </c>
    </row>
    <row r="69" s="58" customFormat="true" ht="12.75" hidden="false" customHeight="false" outlineLevel="0" collapsed="false">
      <c r="A69" s="55" t="s">
        <v>167</v>
      </c>
      <c r="B69" s="56" t="s">
        <v>168</v>
      </c>
      <c r="C69" s="62" t="n">
        <f aca="false">C70</f>
        <v>132800</v>
      </c>
      <c r="D69" s="57" t="n">
        <f aca="false">D70</f>
        <v>116100</v>
      </c>
      <c r="E69" s="57" t="n">
        <f aca="false">E70</f>
        <v>116100</v>
      </c>
    </row>
    <row r="70" s="58" customFormat="true" ht="38.25" hidden="false" customHeight="false" outlineLevel="0" collapsed="false">
      <c r="A70" s="55" t="s">
        <v>169</v>
      </c>
      <c r="B70" s="56" t="s">
        <v>170</v>
      </c>
      <c r="C70" s="62" t="n">
        <v>132800</v>
      </c>
      <c r="D70" s="57" t="n">
        <v>116100</v>
      </c>
      <c r="E70" s="57" t="n">
        <v>116100</v>
      </c>
    </row>
    <row r="71" s="58" customFormat="true" ht="38.25" hidden="false" customHeight="false" outlineLevel="0" collapsed="false">
      <c r="A71" s="55" t="s">
        <v>171</v>
      </c>
      <c r="B71" s="56" t="s">
        <v>172</v>
      </c>
      <c r="C71" s="62" t="n">
        <f aca="false">C72</f>
        <v>0</v>
      </c>
      <c r="D71" s="57" t="n">
        <f aca="false">D72</f>
        <v>0</v>
      </c>
      <c r="E71" s="57" t="n">
        <f aca="false">E72</f>
        <v>0</v>
      </c>
    </row>
    <row r="72" s="58" customFormat="true" ht="26.25" hidden="false" customHeight="true" outlineLevel="0" collapsed="false">
      <c r="A72" s="55" t="s">
        <v>173</v>
      </c>
      <c r="B72" s="56" t="s">
        <v>174</v>
      </c>
      <c r="C72" s="62" t="n">
        <v>0</v>
      </c>
      <c r="D72" s="57" t="n">
        <v>0</v>
      </c>
      <c r="E72" s="57" t="n">
        <v>0</v>
      </c>
    </row>
    <row r="73" s="58" customFormat="true" ht="25.5" hidden="true" customHeight="false" outlineLevel="0" collapsed="false">
      <c r="A73" s="55" t="s">
        <v>175</v>
      </c>
      <c r="B73" s="56" t="s">
        <v>176</v>
      </c>
      <c r="C73" s="62" t="n">
        <f aca="false">C74</f>
        <v>0</v>
      </c>
      <c r="D73" s="57" t="n">
        <f aca="false">D74</f>
        <v>0</v>
      </c>
      <c r="E73" s="57" t="n">
        <f aca="false">E74</f>
        <v>0</v>
      </c>
    </row>
    <row r="74" s="58" customFormat="true" ht="25.5" hidden="true" customHeight="false" outlineLevel="0" collapsed="false">
      <c r="A74" s="55" t="s">
        <v>177</v>
      </c>
      <c r="B74" s="56" t="s">
        <v>178</v>
      </c>
      <c r="C74" s="62" t="n">
        <v>0</v>
      </c>
      <c r="D74" s="57" t="n">
        <v>0</v>
      </c>
      <c r="E74" s="57" t="n">
        <v>0</v>
      </c>
    </row>
    <row r="75" s="58" customFormat="true" ht="25.5" hidden="true" customHeight="false" outlineLevel="0" collapsed="false">
      <c r="A75" s="55" t="s">
        <v>179</v>
      </c>
      <c r="B75" s="56" t="s">
        <v>180</v>
      </c>
      <c r="C75" s="62" t="n">
        <f aca="false">C76</f>
        <v>0</v>
      </c>
      <c r="D75" s="57" t="n">
        <f aca="false">D76</f>
        <v>0</v>
      </c>
      <c r="E75" s="57" t="n">
        <f aca="false">E76</f>
        <v>0</v>
      </c>
    </row>
    <row r="76" s="58" customFormat="true" ht="12.75" hidden="true" customHeight="false" outlineLevel="0" collapsed="false">
      <c r="A76" s="55" t="s">
        <v>181</v>
      </c>
      <c r="B76" s="56" t="s">
        <v>182</v>
      </c>
      <c r="C76" s="62" t="n">
        <f aca="false">C77</f>
        <v>0</v>
      </c>
      <c r="D76" s="57" t="n">
        <f aca="false">D77</f>
        <v>0</v>
      </c>
      <c r="E76" s="57" t="n">
        <f aca="false">E77</f>
        <v>0</v>
      </c>
    </row>
    <row r="77" s="58" customFormat="true" ht="12.75" hidden="true" customHeight="false" outlineLevel="0" collapsed="false">
      <c r="A77" s="55" t="s">
        <v>183</v>
      </c>
      <c r="B77" s="56" t="s">
        <v>184</v>
      </c>
      <c r="C77" s="62"/>
      <c r="D77" s="57"/>
      <c r="E77" s="57"/>
    </row>
    <row r="78" s="58" customFormat="true" ht="25.5" hidden="false" customHeight="false" outlineLevel="0" collapsed="false">
      <c r="A78" s="55" t="s">
        <v>185</v>
      </c>
      <c r="B78" s="56" t="s">
        <v>186</v>
      </c>
      <c r="C78" s="62" t="n">
        <f aca="false">C79</f>
        <v>93500</v>
      </c>
      <c r="D78" s="57" t="n">
        <f aca="false">D79</f>
        <v>96600</v>
      </c>
      <c r="E78" s="57" t="n">
        <f aca="false">E79</f>
        <v>99900</v>
      </c>
    </row>
    <row r="79" s="58" customFormat="true" ht="38.25" hidden="false" customHeight="false" outlineLevel="0" collapsed="false">
      <c r="A79" s="55" t="s">
        <v>187</v>
      </c>
      <c r="B79" s="56" t="s">
        <v>188</v>
      </c>
      <c r="C79" s="62" t="n">
        <f aca="false">C80</f>
        <v>93500</v>
      </c>
      <c r="D79" s="57" t="n">
        <f aca="false">D80</f>
        <v>96600</v>
      </c>
      <c r="E79" s="57" t="n">
        <f aca="false">E80</f>
        <v>99900</v>
      </c>
    </row>
    <row r="80" s="58" customFormat="true" ht="38.25" hidden="false" customHeight="false" outlineLevel="0" collapsed="false">
      <c r="A80" s="55" t="s">
        <v>189</v>
      </c>
      <c r="B80" s="56" t="s">
        <v>190</v>
      </c>
      <c r="C80" s="62" t="n">
        <v>93500</v>
      </c>
      <c r="D80" s="57" t="n">
        <v>96600</v>
      </c>
      <c r="E80" s="57" t="n">
        <v>99900</v>
      </c>
    </row>
    <row r="81" s="58" customFormat="true" ht="12.75" hidden="false" customHeight="false" outlineLevel="0" collapsed="false">
      <c r="A81" s="55" t="s">
        <v>191</v>
      </c>
      <c r="B81" s="56" t="s">
        <v>192</v>
      </c>
      <c r="C81" s="62" t="n">
        <f aca="false">C83+C85</f>
        <v>4346688.4</v>
      </c>
      <c r="D81" s="57" t="n">
        <f aca="false">D83+D85</f>
        <v>10691775.68</v>
      </c>
      <c r="E81" s="57" t="n">
        <f aca="false">E83+E85</f>
        <v>37652.68</v>
      </c>
    </row>
    <row r="82" s="58" customFormat="true" ht="51" hidden="false" customHeight="false" outlineLevel="0" collapsed="false">
      <c r="A82" s="55" t="s">
        <v>193</v>
      </c>
      <c r="B82" s="56" t="s">
        <v>194</v>
      </c>
      <c r="C82" s="62" t="n">
        <f aca="false">C83</f>
        <v>254385.72</v>
      </c>
      <c r="D82" s="57" t="n">
        <f aca="false">D83</f>
        <v>0</v>
      </c>
      <c r="E82" s="57" t="n">
        <f aca="false">E83</f>
        <v>0</v>
      </c>
    </row>
    <row r="83" s="58" customFormat="true" ht="63.75" hidden="false" customHeight="false" outlineLevel="0" collapsed="false">
      <c r="A83" s="55" t="s">
        <v>195</v>
      </c>
      <c r="B83" s="56" t="s">
        <v>196</v>
      </c>
      <c r="C83" s="62" t="n">
        <v>254385.72</v>
      </c>
      <c r="D83" s="57" t="n">
        <v>0</v>
      </c>
      <c r="E83" s="57" t="n">
        <v>0</v>
      </c>
    </row>
    <row r="84" s="58" customFormat="true" ht="25.5" hidden="false" customHeight="false" outlineLevel="0" collapsed="false">
      <c r="A84" s="55" t="s">
        <v>197</v>
      </c>
      <c r="B84" s="56" t="s">
        <v>198</v>
      </c>
      <c r="C84" s="62" t="n">
        <f aca="false">C85</f>
        <v>4092302.68</v>
      </c>
      <c r="D84" s="57" t="n">
        <f aca="false">D85</f>
        <v>10691775.68</v>
      </c>
      <c r="E84" s="57" t="n">
        <f aca="false">E85</f>
        <v>37652.68</v>
      </c>
    </row>
    <row r="85" s="58" customFormat="true" ht="25.5" hidden="false" customHeight="false" outlineLevel="0" collapsed="false">
      <c r="A85" s="55" t="s">
        <v>199</v>
      </c>
      <c r="B85" s="56" t="s">
        <v>200</v>
      </c>
      <c r="C85" s="62" t="n">
        <v>4092302.68</v>
      </c>
      <c r="D85" s="57" t="n">
        <v>10691775.68</v>
      </c>
      <c r="E85" s="57" t="n">
        <v>37652.68</v>
      </c>
    </row>
    <row r="86" s="58" customFormat="true" ht="25.5" hidden="false" customHeight="false" outlineLevel="0" collapsed="false">
      <c r="A86" s="55" t="s">
        <v>201</v>
      </c>
      <c r="B86" s="56" t="s">
        <v>202</v>
      </c>
      <c r="C86" s="62" t="n">
        <f aca="false">C87</f>
        <v>10000</v>
      </c>
      <c r="D86" s="57" t="n">
        <f aca="false">D87</f>
        <v>0</v>
      </c>
      <c r="E86" s="57" t="n">
        <f aca="false">E87</f>
        <v>0</v>
      </c>
    </row>
    <row r="87" s="58" customFormat="true" ht="25.5" hidden="false" customHeight="false" outlineLevel="0" collapsed="false">
      <c r="A87" s="55" t="s">
        <v>203</v>
      </c>
      <c r="B87" s="56" t="s">
        <v>202</v>
      </c>
      <c r="C87" s="62" t="n">
        <v>10000</v>
      </c>
      <c r="D87" s="57" t="n">
        <v>0</v>
      </c>
      <c r="E87" s="57" t="n">
        <v>0</v>
      </c>
    </row>
    <row r="88" customFormat="false" ht="12.75" hidden="false" customHeight="false" outlineLevel="0" collapsed="false">
      <c r="A88" s="45"/>
      <c r="B88" s="63"/>
      <c r="C88" s="41"/>
      <c r="D88" s="41"/>
      <c r="E88" s="41"/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A11:B11"/>
    <mergeCell ref="D11:E11"/>
    <mergeCell ref="C88:E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99"/>
    <col collapsed="false" customWidth="true" hidden="false" outlineLevel="0" max="2" min="2" style="34" width="6.7"/>
    <col collapsed="false" customWidth="true" hidden="false" outlineLevel="0" max="3" min="3" style="34" width="4.99"/>
    <col collapsed="false" customWidth="true" hidden="false" outlineLevel="0" max="4" min="4" style="35" width="4.41"/>
    <col collapsed="false" customWidth="true" hidden="false" outlineLevel="0" max="5" min="5" style="34" width="13.56"/>
    <col collapsed="false" customWidth="true" hidden="false" outlineLevel="0" max="6" min="6" style="35" width="4.14"/>
    <col collapsed="false" customWidth="true" hidden="false" outlineLevel="0" max="7" min="7" style="34" width="12.28"/>
    <col collapsed="false" customWidth="true" hidden="false" outlineLevel="0" max="8" min="8" style="34" width="13.14"/>
    <col collapsed="false" customWidth="true" hidden="false" outlineLevel="0" max="9" min="9" style="34" width="11.13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B1" s="33"/>
      <c r="C1" s="64" t="s">
        <v>204</v>
      </c>
      <c r="D1" s="64"/>
      <c r="E1" s="64"/>
      <c r="F1" s="64"/>
      <c r="G1" s="64"/>
      <c r="H1" s="64"/>
      <c r="I1" s="64"/>
    </row>
    <row r="2" customFormat="false" ht="12.75" hidden="false" customHeight="false" outlineLevel="0" collapsed="false">
      <c r="B2" s="33"/>
      <c r="C2" s="64" t="s">
        <v>1</v>
      </c>
      <c r="D2" s="64"/>
      <c r="E2" s="64"/>
      <c r="F2" s="64"/>
      <c r="G2" s="64"/>
      <c r="H2" s="64"/>
      <c r="I2" s="64"/>
      <c r="J2" s="65"/>
      <c r="K2" s="65"/>
      <c r="L2" s="65"/>
    </row>
    <row r="3" customFormat="false" ht="12.75" hidden="false" customHeight="false" outlineLevel="0" collapsed="false">
      <c r="B3" s="33"/>
      <c r="C3" s="64" t="s">
        <v>205</v>
      </c>
      <c r="D3" s="64"/>
      <c r="E3" s="64"/>
      <c r="F3" s="64"/>
      <c r="G3" s="64"/>
      <c r="H3" s="64"/>
      <c r="I3" s="64"/>
      <c r="J3" s="65"/>
      <c r="K3" s="65"/>
      <c r="L3" s="65"/>
    </row>
    <row r="4" customFormat="false" ht="12.75" hidden="false" customHeight="false" outlineLevel="0" collapsed="false">
      <c r="B4" s="33"/>
      <c r="C4" s="64" t="s">
        <v>206</v>
      </c>
      <c r="D4" s="64"/>
      <c r="E4" s="64"/>
      <c r="F4" s="64"/>
      <c r="G4" s="64"/>
      <c r="H4" s="64"/>
      <c r="I4" s="64"/>
      <c r="J4" s="65"/>
      <c r="K4" s="65"/>
      <c r="L4" s="65"/>
    </row>
    <row r="5" customFormat="false" ht="12.75" hidden="false" customHeight="false" outlineLevel="0" collapsed="false">
      <c r="B5" s="33"/>
      <c r="C5" s="64" t="s">
        <v>204</v>
      </c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B6" s="33"/>
      <c r="C6" s="64" t="s">
        <v>1</v>
      </c>
      <c r="D6" s="64"/>
      <c r="E6" s="64"/>
      <c r="F6" s="64"/>
      <c r="G6" s="64"/>
      <c r="H6" s="64"/>
      <c r="I6" s="64"/>
      <c r="J6" s="65"/>
      <c r="K6" s="65"/>
      <c r="L6" s="65"/>
    </row>
    <row r="7" customFormat="false" ht="12.75" hidden="false" customHeight="false" outlineLevel="0" collapsed="false">
      <c r="B7" s="33"/>
      <c r="C7" s="64" t="s">
        <v>205</v>
      </c>
      <c r="D7" s="64"/>
      <c r="E7" s="64"/>
      <c r="F7" s="64"/>
      <c r="G7" s="64"/>
      <c r="H7" s="64"/>
      <c r="I7" s="64"/>
      <c r="J7" s="65"/>
      <c r="K7" s="65"/>
      <c r="L7" s="65"/>
    </row>
    <row r="8" customFormat="false" ht="12.75" hidden="false" customHeight="false" outlineLevel="0" collapsed="false">
      <c r="B8" s="33"/>
      <c r="C8" s="64" t="s">
        <v>207</v>
      </c>
      <c r="D8" s="64"/>
      <c r="E8" s="64"/>
      <c r="F8" s="64"/>
      <c r="G8" s="64"/>
      <c r="H8" s="64"/>
      <c r="I8" s="64"/>
      <c r="J8" s="65"/>
      <c r="K8" s="65"/>
      <c r="L8" s="65"/>
    </row>
    <row r="9" customFormat="false" ht="31.5" hidden="false" customHeight="true" outlineLevel="0" collapsed="false">
      <c r="A9" s="5" t="s">
        <v>208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D10" s="34"/>
      <c r="F10" s="34"/>
      <c r="I10" s="3" t="s">
        <v>8</v>
      </c>
      <c r="K10" s="66"/>
      <c r="L10" s="66"/>
      <c r="M10" s="66"/>
      <c r="N10" s="66"/>
      <c r="O10" s="66"/>
      <c r="P10" s="66"/>
    </row>
    <row r="11" customFormat="false" ht="12.75" hidden="false" customHeight="true" outlineLevel="0" collapsed="false">
      <c r="A11" s="13" t="s">
        <v>209</v>
      </c>
      <c r="B11" s="13" t="s">
        <v>210</v>
      </c>
      <c r="C11" s="13" t="s">
        <v>211</v>
      </c>
      <c r="D11" s="67" t="s">
        <v>212</v>
      </c>
      <c r="E11" s="13" t="s">
        <v>213</v>
      </c>
      <c r="F11" s="67" t="s">
        <v>214</v>
      </c>
      <c r="G11" s="67" t="s">
        <v>12</v>
      </c>
      <c r="H11" s="67" t="s">
        <v>13</v>
      </c>
      <c r="I11" s="67" t="s">
        <v>14</v>
      </c>
      <c r="K11" s="66"/>
      <c r="L11" s="66"/>
      <c r="M11" s="66"/>
      <c r="N11" s="66"/>
      <c r="O11" s="66"/>
      <c r="P11" s="66"/>
    </row>
    <row r="12" customFormat="false" ht="42.75" hidden="false" customHeight="true" outlineLevel="0" collapsed="false">
      <c r="A12" s="13"/>
      <c r="B12" s="13"/>
      <c r="C12" s="13"/>
      <c r="D12" s="67"/>
      <c r="E12" s="13"/>
      <c r="F12" s="67"/>
      <c r="G12" s="67"/>
      <c r="H12" s="67"/>
      <c r="I12" s="67"/>
      <c r="K12" s="68"/>
      <c r="L12" s="68"/>
      <c r="M12" s="68"/>
      <c r="N12" s="68"/>
      <c r="O12" s="68"/>
      <c r="P12" s="68"/>
    </row>
    <row r="13" customFormat="false" ht="18.75" hidden="false" customHeight="false" outlineLevel="0" collapsed="false">
      <c r="A13" s="69" t="s">
        <v>215</v>
      </c>
      <c r="B13" s="70"/>
      <c r="C13" s="70"/>
      <c r="D13" s="70"/>
      <c r="E13" s="70" t="s">
        <v>216</v>
      </c>
      <c r="F13" s="70"/>
      <c r="G13" s="16" t="n">
        <f aca="false">G14</f>
        <v>5779252.15</v>
      </c>
      <c r="H13" s="16" t="n">
        <f aca="false">H14</f>
        <v>11913720.68</v>
      </c>
      <c r="I13" s="16" t="n">
        <f aca="false">I14</f>
        <v>1235372.68</v>
      </c>
      <c r="J13" s="44"/>
      <c r="K13" s="68"/>
      <c r="L13" s="68"/>
      <c r="M13" s="68"/>
      <c r="N13" s="68"/>
      <c r="O13" s="68"/>
      <c r="P13" s="68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</row>
    <row r="14" customFormat="false" ht="51.75" hidden="false" customHeight="true" outlineLevel="0" collapsed="false">
      <c r="A14" s="69" t="s">
        <v>217</v>
      </c>
      <c r="B14" s="71"/>
      <c r="C14" s="71"/>
      <c r="D14" s="71"/>
      <c r="E14" s="71"/>
      <c r="F14" s="71"/>
      <c r="G14" s="16" t="n">
        <f aca="false">G15+G38+G45+G51+G78+G106+G114</f>
        <v>5779252.15</v>
      </c>
      <c r="H14" s="16" t="n">
        <f aca="false">H15+H38+H45+H51+H72+H106+H114+H78</f>
        <v>11913720.68</v>
      </c>
      <c r="I14" s="16" t="n">
        <f aca="false">I15+I38+I45+I51+I72+I106+I114+I78</f>
        <v>1235372.68</v>
      </c>
      <c r="J14" s="72"/>
    </row>
    <row r="15" customFormat="false" ht="12.75" hidden="false" customHeight="false" outlineLevel="0" collapsed="false">
      <c r="A15" s="14" t="s">
        <v>218</v>
      </c>
      <c r="B15" s="70" t="s">
        <v>219</v>
      </c>
      <c r="C15" s="70" t="s">
        <v>220</v>
      </c>
      <c r="D15" s="70"/>
      <c r="E15" s="70"/>
      <c r="F15" s="70"/>
      <c r="G15" s="16" t="n">
        <f aca="false">G16+G22+G30</f>
        <v>2599509.75</v>
      </c>
      <c r="H15" s="16" t="n">
        <f aca="false">H16+H22+H30</f>
        <v>1759199</v>
      </c>
      <c r="I15" s="16" t="n">
        <f aca="false">I16+I22+I30</f>
        <v>759199</v>
      </c>
    </row>
    <row r="16" customFormat="false" ht="39" hidden="false" customHeight="true" outlineLevel="0" collapsed="false">
      <c r="A16" s="14" t="s">
        <v>221</v>
      </c>
      <c r="B16" s="70" t="s">
        <v>219</v>
      </c>
      <c r="C16" s="70" t="s">
        <v>220</v>
      </c>
      <c r="D16" s="70" t="s">
        <v>222</v>
      </c>
      <c r="E16" s="70"/>
      <c r="F16" s="70"/>
      <c r="G16" s="16" t="n">
        <f aca="false">G17</f>
        <v>685536</v>
      </c>
      <c r="H16" s="16" t="n">
        <f aca="false">H17</f>
        <v>386683</v>
      </c>
      <c r="I16" s="16" t="n">
        <f aca="false">I17</f>
        <v>386683</v>
      </c>
    </row>
    <row r="17" customFormat="false" ht="51" hidden="false" customHeight="false" outlineLevel="0" collapsed="false">
      <c r="A17" s="54" t="s">
        <v>223</v>
      </c>
      <c r="B17" s="71" t="s">
        <v>219</v>
      </c>
      <c r="C17" s="71" t="s">
        <v>220</v>
      </c>
      <c r="D17" s="71" t="s">
        <v>222</v>
      </c>
      <c r="E17" s="73" t="s">
        <v>224</v>
      </c>
      <c r="F17" s="71"/>
      <c r="G17" s="31" t="n">
        <f aca="false">G18</f>
        <v>685536</v>
      </c>
      <c r="H17" s="31" t="n">
        <f aca="false">H18</f>
        <v>386683</v>
      </c>
      <c r="I17" s="31" t="n">
        <f aca="false">I18</f>
        <v>386683</v>
      </c>
    </row>
    <row r="18" customFormat="false" ht="52.15" hidden="false" customHeight="true" outlineLevel="0" collapsed="false">
      <c r="A18" s="54" t="s">
        <v>225</v>
      </c>
      <c r="B18" s="71" t="s">
        <v>219</v>
      </c>
      <c r="C18" s="71" t="s">
        <v>220</v>
      </c>
      <c r="D18" s="71" t="s">
        <v>222</v>
      </c>
      <c r="E18" s="73" t="s">
        <v>226</v>
      </c>
      <c r="F18" s="71"/>
      <c r="G18" s="31" t="n">
        <f aca="false">G19</f>
        <v>685536</v>
      </c>
      <c r="H18" s="31" t="n">
        <f aca="false">H19</f>
        <v>386683</v>
      </c>
      <c r="I18" s="31" t="n">
        <f aca="false">I19</f>
        <v>386683</v>
      </c>
    </row>
    <row r="19" customFormat="false" ht="38.25" hidden="false" customHeight="false" outlineLevel="0" collapsed="false">
      <c r="A19" s="28" t="s">
        <v>227</v>
      </c>
      <c r="B19" s="71" t="s">
        <v>219</v>
      </c>
      <c r="C19" s="71" t="s">
        <v>220</v>
      </c>
      <c r="D19" s="71" t="s">
        <v>222</v>
      </c>
      <c r="E19" s="73" t="s">
        <v>228</v>
      </c>
      <c r="F19" s="71"/>
      <c r="G19" s="31" t="n">
        <f aca="false">SUM(G20:G21)</f>
        <v>685536</v>
      </c>
      <c r="H19" s="31" t="n">
        <f aca="false">SUM(H20:H21)</f>
        <v>386683</v>
      </c>
      <c r="I19" s="31" t="n">
        <f aca="false">SUM(I20:I21)</f>
        <v>386683</v>
      </c>
    </row>
    <row r="20" customFormat="false" ht="89.25" hidden="false" customHeight="false" outlineLevel="0" collapsed="false">
      <c r="A20" s="74" t="s">
        <v>229</v>
      </c>
      <c r="B20" s="71" t="s">
        <v>219</v>
      </c>
      <c r="C20" s="71" t="s">
        <v>220</v>
      </c>
      <c r="D20" s="71" t="s">
        <v>222</v>
      </c>
      <c r="E20" s="71" t="s">
        <v>230</v>
      </c>
      <c r="F20" s="71" t="s">
        <v>231</v>
      </c>
      <c r="G20" s="31" t="n">
        <v>685536</v>
      </c>
      <c r="H20" s="31" t="n">
        <v>386683</v>
      </c>
      <c r="I20" s="31" t="n">
        <v>386683</v>
      </c>
    </row>
    <row r="21" customFormat="false" ht="51" hidden="true" customHeight="false" outlineLevel="0" collapsed="false">
      <c r="A21" s="74" t="s">
        <v>232</v>
      </c>
      <c r="B21" s="71" t="s">
        <v>220</v>
      </c>
      <c r="C21" s="71" t="s">
        <v>220</v>
      </c>
      <c r="D21" s="71" t="s">
        <v>222</v>
      </c>
      <c r="E21" s="71" t="s">
        <v>230</v>
      </c>
      <c r="F21" s="71" t="s">
        <v>233</v>
      </c>
      <c r="G21" s="31"/>
      <c r="H21" s="31"/>
      <c r="I21" s="31"/>
    </row>
    <row r="22" s="43" customFormat="true" ht="53.25" hidden="false" customHeight="true" outlineLevel="0" collapsed="false">
      <c r="A22" s="14" t="s">
        <v>234</v>
      </c>
      <c r="B22" s="70" t="s">
        <v>219</v>
      </c>
      <c r="C22" s="70" t="s">
        <v>220</v>
      </c>
      <c r="D22" s="70" t="s">
        <v>235</v>
      </c>
      <c r="E22" s="70"/>
      <c r="F22" s="70"/>
      <c r="G22" s="16" t="n">
        <f aca="false">G25</f>
        <v>1665573.75</v>
      </c>
      <c r="H22" s="16" t="n">
        <f aca="false">H25</f>
        <v>372516</v>
      </c>
      <c r="I22" s="16" t="n">
        <f aca="false">I25</f>
        <v>372516</v>
      </c>
    </row>
    <row r="23" customFormat="false" ht="51" hidden="false" customHeight="true" outlineLevel="0" collapsed="false">
      <c r="A23" s="54" t="s">
        <v>223</v>
      </c>
      <c r="B23" s="71" t="s">
        <v>219</v>
      </c>
      <c r="C23" s="71" t="s">
        <v>220</v>
      </c>
      <c r="D23" s="71" t="s">
        <v>235</v>
      </c>
      <c r="E23" s="73" t="s">
        <v>224</v>
      </c>
      <c r="F23" s="71"/>
      <c r="G23" s="31" t="n">
        <f aca="false">G25</f>
        <v>1665573.75</v>
      </c>
      <c r="H23" s="31" t="n">
        <f aca="false">H25</f>
        <v>372516</v>
      </c>
      <c r="I23" s="31" t="n">
        <f aca="false">I25</f>
        <v>372516</v>
      </c>
    </row>
    <row r="24" customFormat="false" ht="52.9" hidden="false" customHeight="true" outlineLevel="0" collapsed="false">
      <c r="A24" s="54" t="s">
        <v>225</v>
      </c>
      <c r="B24" s="71" t="s">
        <v>219</v>
      </c>
      <c r="C24" s="71" t="s">
        <v>220</v>
      </c>
      <c r="D24" s="71" t="s">
        <v>235</v>
      </c>
      <c r="E24" s="73" t="s">
        <v>226</v>
      </c>
      <c r="F24" s="71"/>
      <c r="G24" s="31" t="n">
        <f aca="false">G25</f>
        <v>1665573.75</v>
      </c>
      <c r="H24" s="31" t="n">
        <f aca="false">H25</f>
        <v>372516</v>
      </c>
      <c r="I24" s="31" t="n">
        <f aca="false">I25</f>
        <v>372516</v>
      </c>
    </row>
    <row r="25" customFormat="false" ht="39.6" hidden="false" customHeight="true" outlineLevel="0" collapsed="false">
      <c r="A25" s="75" t="s">
        <v>236</v>
      </c>
      <c r="B25" s="71" t="s">
        <v>219</v>
      </c>
      <c r="C25" s="71" t="s">
        <v>220</v>
      </c>
      <c r="D25" s="71" t="s">
        <v>235</v>
      </c>
      <c r="E25" s="73" t="s">
        <v>237</v>
      </c>
      <c r="F25" s="71"/>
      <c r="G25" s="31" t="n">
        <f aca="false">SUM(G27:G29)+G26</f>
        <v>1665573.75</v>
      </c>
      <c r="H25" s="31" t="n">
        <f aca="false">SUM(H27:H29)</f>
        <v>372516</v>
      </c>
      <c r="I25" s="31" t="n">
        <f aca="false">SUM(I27:I29)</f>
        <v>372516</v>
      </c>
    </row>
    <row r="26" customFormat="false" ht="49.5" hidden="false" customHeight="true" outlineLevel="0" collapsed="false">
      <c r="A26" s="75" t="s">
        <v>238</v>
      </c>
      <c r="B26" s="71" t="s">
        <v>219</v>
      </c>
      <c r="C26" s="71" t="s">
        <v>220</v>
      </c>
      <c r="D26" s="71" t="s">
        <v>235</v>
      </c>
      <c r="E26" s="71" t="s">
        <v>239</v>
      </c>
      <c r="F26" s="71" t="s">
        <v>233</v>
      </c>
      <c r="G26" s="31" t="n">
        <v>10000</v>
      </c>
      <c r="H26" s="31"/>
      <c r="I26" s="31"/>
    </row>
    <row r="27" customFormat="false" ht="81" hidden="false" customHeight="true" outlineLevel="0" collapsed="false">
      <c r="A27" s="74" t="s">
        <v>240</v>
      </c>
      <c r="B27" s="71" t="s">
        <v>219</v>
      </c>
      <c r="C27" s="71" t="s">
        <v>220</v>
      </c>
      <c r="D27" s="71" t="s">
        <v>235</v>
      </c>
      <c r="E27" s="71" t="s">
        <v>241</v>
      </c>
      <c r="F27" s="71" t="s">
        <v>231</v>
      </c>
      <c r="G27" s="31" t="n">
        <v>1019242</v>
      </c>
      <c r="H27" s="31" t="n">
        <v>372516</v>
      </c>
      <c r="I27" s="31" t="n">
        <v>372516</v>
      </c>
    </row>
    <row r="28" customFormat="false" ht="39.75" hidden="false" customHeight="true" outlineLevel="0" collapsed="false">
      <c r="A28" s="74" t="s">
        <v>242</v>
      </c>
      <c r="B28" s="71" t="s">
        <v>219</v>
      </c>
      <c r="C28" s="71" t="s">
        <v>220</v>
      </c>
      <c r="D28" s="71" t="s">
        <v>235</v>
      </c>
      <c r="E28" s="71" t="s">
        <v>241</v>
      </c>
      <c r="F28" s="71" t="s">
        <v>233</v>
      </c>
      <c r="G28" s="31" t="n">
        <v>620915</v>
      </c>
      <c r="H28" s="31" t="n">
        <v>0</v>
      </c>
      <c r="I28" s="31" t="n">
        <v>0</v>
      </c>
    </row>
    <row r="29" customFormat="false" ht="28.5" hidden="false" customHeight="true" outlineLevel="0" collapsed="false">
      <c r="A29" s="74" t="s">
        <v>243</v>
      </c>
      <c r="B29" s="71" t="s">
        <v>219</v>
      </c>
      <c r="C29" s="71" t="s">
        <v>220</v>
      </c>
      <c r="D29" s="71" t="s">
        <v>235</v>
      </c>
      <c r="E29" s="71" t="s">
        <v>241</v>
      </c>
      <c r="F29" s="71" t="s">
        <v>244</v>
      </c>
      <c r="G29" s="31" t="n">
        <v>15416.75</v>
      </c>
      <c r="H29" s="31" t="n">
        <v>0</v>
      </c>
      <c r="I29" s="31" t="n">
        <v>0</v>
      </c>
    </row>
    <row r="30" customFormat="false" ht="12.75" hidden="false" customHeight="false" outlineLevel="0" collapsed="false">
      <c r="A30" s="76" t="s">
        <v>245</v>
      </c>
      <c r="B30" s="70" t="s">
        <v>219</v>
      </c>
      <c r="C30" s="70" t="s">
        <v>220</v>
      </c>
      <c r="D30" s="70" t="s">
        <v>246</v>
      </c>
      <c r="E30" s="70"/>
      <c r="F30" s="70"/>
      <c r="G30" s="16" t="n">
        <f aca="false">G33</f>
        <v>248400</v>
      </c>
      <c r="H30" s="16" t="n">
        <f aca="false">H31</f>
        <v>1000000</v>
      </c>
      <c r="I30" s="16" t="n">
        <f aca="false">I33</f>
        <v>0</v>
      </c>
    </row>
    <row r="31" customFormat="false" ht="51" hidden="false" customHeight="true" outlineLevel="0" collapsed="false">
      <c r="A31" s="54" t="s">
        <v>223</v>
      </c>
      <c r="B31" s="71" t="s">
        <v>219</v>
      </c>
      <c r="C31" s="71" t="s">
        <v>220</v>
      </c>
      <c r="D31" s="71" t="s">
        <v>246</v>
      </c>
      <c r="E31" s="73" t="s">
        <v>224</v>
      </c>
      <c r="F31" s="71"/>
      <c r="G31" s="31" t="n">
        <f aca="false">G33</f>
        <v>248400</v>
      </c>
      <c r="H31" s="31" t="n">
        <f aca="false">H35</f>
        <v>1000000</v>
      </c>
      <c r="I31" s="31" t="n">
        <f aca="false">I33</f>
        <v>0</v>
      </c>
    </row>
    <row r="32" customFormat="false" ht="30.75" hidden="false" customHeight="true" outlineLevel="0" collapsed="false">
      <c r="A32" s="54" t="s">
        <v>247</v>
      </c>
      <c r="B32" s="71" t="s">
        <v>219</v>
      </c>
      <c r="C32" s="71" t="s">
        <v>220</v>
      </c>
      <c r="D32" s="71" t="s">
        <v>246</v>
      </c>
      <c r="E32" s="73" t="s">
        <v>248</v>
      </c>
      <c r="F32" s="71"/>
      <c r="G32" s="31" t="n">
        <f aca="false">G33</f>
        <v>248400</v>
      </c>
      <c r="H32" s="31" t="n">
        <f aca="false">H33</f>
        <v>0</v>
      </c>
      <c r="I32" s="31" t="n">
        <f aca="false">I33</f>
        <v>0</v>
      </c>
    </row>
    <row r="33" customFormat="false" ht="37.5" hidden="false" customHeight="true" outlineLevel="0" collapsed="false">
      <c r="A33" s="75" t="s">
        <v>249</v>
      </c>
      <c r="B33" s="71" t="s">
        <v>219</v>
      </c>
      <c r="C33" s="71" t="s">
        <v>220</v>
      </c>
      <c r="D33" s="71" t="s">
        <v>246</v>
      </c>
      <c r="E33" s="73" t="s">
        <v>250</v>
      </c>
      <c r="F33" s="71"/>
      <c r="G33" s="31" t="n">
        <f aca="false">G34</f>
        <v>248400</v>
      </c>
      <c r="H33" s="31" t="n">
        <f aca="false">H34</f>
        <v>0</v>
      </c>
      <c r="I33" s="31" t="n">
        <f aca="false">I34</f>
        <v>0</v>
      </c>
    </row>
    <row r="34" customFormat="false" ht="42" hidden="false" customHeight="true" outlineLevel="0" collapsed="false">
      <c r="A34" s="74" t="s">
        <v>251</v>
      </c>
      <c r="B34" s="71" t="s">
        <v>219</v>
      </c>
      <c r="C34" s="71" t="s">
        <v>220</v>
      </c>
      <c r="D34" s="71" t="s">
        <v>246</v>
      </c>
      <c r="E34" s="71" t="s">
        <v>252</v>
      </c>
      <c r="F34" s="71" t="s">
        <v>253</v>
      </c>
      <c r="G34" s="31" t="n">
        <v>248400</v>
      </c>
      <c r="H34" s="31" t="n">
        <v>0</v>
      </c>
      <c r="I34" s="31" t="n">
        <v>0</v>
      </c>
    </row>
    <row r="35" customFormat="false" ht="25.5" hidden="false" customHeight="true" outlineLevel="0" collapsed="false">
      <c r="A35" s="54" t="s">
        <v>254</v>
      </c>
      <c r="B35" s="71" t="s">
        <v>219</v>
      </c>
      <c r="C35" s="71" t="s">
        <v>220</v>
      </c>
      <c r="D35" s="71" t="s">
        <v>246</v>
      </c>
      <c r="E35" s="71" t="s">
        <v>255</v>
      </c>
      <c r="F35" s="71"/>
      <c r="G35" s="31" t="n">
        <v>0</v>
      </c>
      <c r="H35" s="31" t="n">
        <v>1000000</v>
      </c>
      <c r="I35" s="31" t="n">
        <v>0</v>
      </c>
    </row>
    <row r="36" customFormat="false" ht="40.5" hidden="false" customHeight="true" outlineLevel="0" collapsed="false">
      <c r="A36" s="75" t="s">
        <v>236</v>
      </c>
      <c r="B36" s="71" t="s">
        <v>219</v>
      </c>
      <c r="C36" s="71" t="s">
        <v>220</v>
      </c>
      <c r="D36" s="71" t="s">
        <v>246</v>
      </c>
      <c r="E36" s="71" t="s">
        <v>256</v>
      </c>
      <c r="F36" s="71"/>
      <c r="G36" s="31" t="n">
        <v>0</v>
      </c>
      <c r="H36" s="31" t="n">
        <v>1000000</v>
      </c>
      <c r="I36" s="31" t="n">
        <v>0</v>
      </c>
    </row>
    <row r="37" customFormat="false" ht="77.25" hidden="false" customHeight="true" outlineLevel="0" collapsed="false">
      <c r="A37" s="75" t="s">
        <v>257</v>
      </c>
      <c r="B37" s="71" t="s">
        <v>219</v>
      </c>
      <c r="C37" s="71" t="s">
        <v>220</v>
      </c>
      <c r="D37" s="71" t="s">
        <v>246</v>
      </c>
      <c r="E37" s="71" t="s">
        <v>258</v>
      </c>
      <c r="F37" s="71" t="s">
        <v>233</v>
      </c>
      <c r="G37" s="31" t="n">
        <v>0</v>
      </c>
      <c r="H37" s="31" t="n">
        <v>1000000</v>
      </c>
      <c r="I37" s="31" t="n">
        <v>0</v>
      </c>
    </row>
    <row r="38" customFormat="false" ht="12.75" hidden="false" customHeight="false" outlineLevel="0" collapsed="false">
      <c r="A38" s="14" t="s">
        <v>259</v>
      </c>
      <c r="B38" s="70" t="s">
        <v>219</v>
      </c>
      <c r="C38" s="70" t="s">
        <v>222</v>
      </c>
      <c r="D38" s="70"/>
      <c r="E38" s="70"/>
      <c r="F38" s="70"/>
      <c r="G38" s="16" t="n">
        <f aca="false">G39</f>
        <v>93500</v>
      </c>
      <c r="H38" s="16" t="n">
        <f aca="false">H39</f>
        <v>96600</v>
      </c>
      <c r="I38" s="16" t="n">
        <f aca="false">I39</f>
        <v>99900</v>
      </c>
    </row>
    <row r="39" customFormat="false" ht="12.75" hidden="false" customHeight="false" outlineLevel="0" collapsed="false">
      <c r="A39" s="14" t="s">
        <v>260</v>
      </c>
      <c r="B39" s="70" t="s">
        <v>219</v>
      </c>
      <c r="C39" s="70" t="s">
        <v>222</v>
      </c>
      <c r="D39" s="70" t="s">
        <v>261</v>
      </c>
      <c r="E39" s="70"/>
      <c r="F39" s="70"/>
      <c r="G39" s="16" t="n">
        <f aca="false">G40</f>
        <v>93500</v>
      </c>
      <c r="H39" s="16" t="n">
        <f aca="false">H40</f>
        <v>96600</v>
      </c>
      <c r="I39" s="16" t="n">
        <f aca="false">I40</f>
        <v>99900</v>
      </c>
    </row>
    <row r="40" customFormat="false" ht="51" hidden="false" customHeight="true" outlineLevel="0" collapsed="false">
      <c r="A40" s="54" t="s">
        <v>223</v>
      </c>
      <c r="B40" s="71" t="s">
        <v>219</v>
      </c>
      <c r="C40" s="71" t="s">
        <v>222</v>
      </c>
      <c r="D40" s="71" t="s">
        <v>261</v>
      </c>
      <c r="E40" s="73" t="s">
        <v>224</v>
      </c>
      <c r="F40" s="71"/>
      <c r="G40" s="31" t="n">
        <f aca="false">G41</f>
        <v>93500</v>
      </c>
      <c r="H40" s="31" t="n">
        <f aca="false">H41</f>
        <v>96600</v>
      </c>
      <c r="I40" s="31" t="n">
        <f aca="false">I41</f>
        <v>99900</v>
      </c>
    </row>
    <row r="41" customFormat="false" ht="25.5" hidden="false" customHeight="true" outlineLevel="0" collapsed="false">
      <c r="A41" s="54" t="s">
        <v>262</v>
      </c>
      <c r="B41" s="71" t="s">
        <v>219</v>
      </c>
      <c r="C41" s="71" t="s">
        <v>222</v>
      </c>
      <c r="D41" s="71" t="s">
        <v>261</v>
      </c>
      <c r="E41" s="73" t="s">
        <v>248</v>
      </c>
      <c r="F41" s="71"/>
      <c r="G41" s="31" t="n">
        <f aca="false">G42</f>
        <v>93500</v>
      </c>
      <c r="H41" s="31" t="n">
        <f aca="false">H42</f>
        <v>96600</v>
      </c>
      <c r="I41" s="31" t="n">
        <f aca="false">I42</f>
        <v>99900</v>
      </c>
    </row>
    <row r="42" customFormat="false" ht="37.5" hidden="false" customHeight="true" outlineLevel="0" collapsed="false">
      <c r="A42" s="28" t="s">
        <v>263</v>
      </c>
      <c r="B42" s="71" t="s">
        <v>219</v>
      </c>
      <c r="C42" s="71" t="s">
        <v>222</v>
      </c>
      <c r="D42" s="71" t="s">
        <v>261</v>
      </c>
      <c r="E42" s="73" t="s">
        <v>264</v>
      </c>
      <c r="F42" s="71"/>
      <c r="G42" s="31" t="n">
        <f aca="false">SUM(G43:G44)</f>
        <v>93500</v>
      </c>
      <c r="H42" s="31" t="n">
        <f aca="false">SUM(H43:H44)</f>
        <v>96600</v>
      </c>
      <c r="I42" s="31" t="n">
        <f aca="false">SUM(I43:I44)</f>
        <v>99900</v>
      </c>
    </row>
    <row r="43" customFormat="false" ht="89.25" hidden="false" customHeight="false" outlineLevel="0" collapsed="false">
      <c r="A43" s="74" t="s">
        <v>265</v>
      </c>
      <c r="B43" s="71" t="s">
        <v>219</v>
      </c>
      <c r="C43" s="71" t="s">
        <v>222</v>
      </c>
      <c r="D43" s="71" t="s">
        <v>261</v>
      </c>
      <c r="E43" s="71" t="s">
        <v>266</v>
      </c>
      <c r="F43" s="71" t="s">
        <v>231</v>
      </c>
      <c r="G43" s="31" t="n">
        <v>86900</v>
      </c>
      <c r="H43" s="31" t="n">
        <v>90370</v>
      </c>
      <c r="I43" s="31" t="n">
        <v>93990</v>
      </c>
    </row>
    <row r="44" customFormat="false" ht="51" hidden="false" customHeight="false" outlineLevel="0" collapsed="false">
      <c r="A44" s="74" t="s">
        <v>267</v>
      </c>
      <c r="B44" s="71" t="s">
        <v>219</v>
      </c>
      <c r="C44" s="71" t="s">
        <v>222</v>
      </c>
      <c r="D44" s="71" t="s">
        <v>261</v>
      </c>
      <c r="E44" s="71" t="s">
        <v>266</v>
      </c>
      <c r="F44" s="71" t="s">
        <v>233</v>
      </c>
      <c r="G44" s="31" t="n">
        <v>6600</v>
      </c>
      <c r="H44" s="31" t="n">
        <v>6230</v>
      </c>
      <c r="I44" s="31" t="n">
        <v>5910</v>
      </c>
    </row>
    <row r="45" customFormat="false" ht="25.5" hidden="false" customHeight="false" outlineLevel="0" collapsed="false">
      <c r="A45" s="14" t="s">
        <v>268</v>
      </c>
      <c r="B45" s="70" t="s">
        <v>219</v>
      </c>
      <c r="C45" s="70" t="s">
        <v>261</v>
      </c>
      <c r="D45" s="70"/>
      <c r="E45" s="70"/>
      <c r="F45" s="70"/>
      <c r="G45" s="16" t="n">
        <f aca="false">G46</f>
        <v>1000</v>
      </c>
      <c r="H45" s="16" t="n">
        <f aca="false">H46</f>
        <v>0</v>
      </c>
      <c r="I45" s="16" t="n">
        <f aca="false">I46</f>
        <v>0</v>
      </c>
    </row>
    <row r="46" customFormat="false" ht="38.25" hidden="false" customHeight="false" outlineLevel="0" collapsed="false">
      <c r="A46" s="14" t="s">
        <v>269</v>
      </c>
      <c r="B46" s="70" t="s">
        <v>219</v>
      </c>
      <c r="C46" s="70" t="s">
        <v>261</v>
      </c>
      <c r="D46" s="70" t="s">
        <v>270</v>
      </c>
      <c r="E46" s="70"/>
      <c r="F46" s="70"/>
      <c r="G46" s="16" t="n">
        <f aca="false">G47</f>
        <v>1000</v>
      </c>
      <c r="H46" s="16" t="n">
        <f aca="false">H47</f>
        <v>0</v>
      </c>
      <c r="I46" s="16" t="n">
        <f aca="false">I47</f>
        <v>0</v>
      </c>
    </row>
    <row r="47" customFormat="false" ht="51" hidden="false" customHeight="true" outlineLevel="0" collapsed="false">
      <c r="A47" s="54" t="s">
        <v>223</v>
      </c>
      <c r="B47" s="71" t="s">
        <v>219</v>
      </c>
      <c r="C47" s="71" t="s">
        <v>261</v>
      </c>
      <c r="D47" s="71" t="s">
        <v>270</v>
      </c>
      <c r="E47" s="73" t="s">
        <v>224</v>
      </c>
      <c r="F47" s="71"/>
      <c r="G47" s="31" t="n">
        <f aca="false">G48</f>
        <v>1000</v>
      </c>
      <c r="H47" s="31" t="n">
        <f aca="false">H48</f>
        <v>0</v>
      </c>
      <c r="I47" s="31" t="n">
        <f aca="false">I48</f>
        <v>0</v>
      </c>
    </row>
    <row r="48" customFormat="false" ht="49.5" hidden="false" customHeight="true" outlineLevel="0" collapsed="false">
      <c r="A48" s="54" t="s">
        <v>271</v>
      </c>
      <c r="B48" s="71" t="s">
        <v>219</v>
      </c>
      <c r="C48" s="71" t="s">
        <v>261</v>
      </c>
      <c r="D48" s="71" t="s">
        <v>270</v>
      </c>
      <c r="E48" s="73" t="s">
        <v>272</v>
      </c>
      <c r="F48" s="71"/>
      <c r="G48" s="31" t="n">
        <f aca="false">G49</f>
        <v>1000</v>
      </c>
      <c r="H48" s="31" t="n">
        <f aca="false">H49</f>
        <v>0</v>
      </c>
      <c r="I48" s="31" t="n">
        <f aca="false">I49</f>
        <v>0</v>
      </c>
    </row>
    <row r="49" customFormat="false" ht="61.5" hidden="false" customHeight="true" outlineLevel="0" collapsed="false">
      <c r="A49" s="28" t="s">
        <v>273</v>
      </c>
      <c r="B49" s="71" t="s">
        <v>219</v>
      </c>
      <c r="C49" s="71" t="s">
        <v>261</v>
      </c>
      <c r="D49" s="71" t="s">
        <v>270</v>
      </c>
      <c r="E49" s="73" t="s">
        <v>274</v>
      </c>
      <c r="F49" s="71"/>
      <c r="G49" s="31" t="n">
        <f aca="false">SUM(G50:G50)</f>
        <v>1000</v>
      </c>
      <c r="H49" s="31" t="n">
        <f aca="false">SUM(H50:H50)</f>
        <v>0</v>
      </c>
      <c r="I49" s="31" t="n">
        <f aca="false">SUM(I50:I50)</f>
        <v>0</v>
      </c>
    </row>
    <row r="50" customFormat="false" ht="51" hidden="false" customHeight="true" outlineLevel="0" collapsed="false">
      <c r="A50" s="74" t="s">
        <v>275</v>
      </c>
      <c r="B50" s="71" t="s">
        <v>219</v>
      </c>
      <c r="C50" s="71" t="s">
        <v>261</v>
      </c>
      <c r="D50" s="71" t="s">
        <v>270</v>
      </c>
      <c r="E50" s="71" t="s">
        <v>276</v>
      </c>
      <c r="F50" s="71" t="s">
        <v>233</v>
      </c>
      <c r="G50" s="31" t="n">
        <v>1000</v>
      </c>
      <c r="H50" s="31" t="n">
        <v>0</v>
      </c>
      <c r="I50" s="31" t="n">
        <v>0</v>
      </c>
    </row>
    <row r="51" customFormat="false" ht="12.75" hidden="false" customHeight="false" outlineLevel="0" collapsed="false">
      <c r="A51" s="14" t="s">
        <v>277</v>
      </c>
      <c r="B51" s="70" t="s">
        <v>219</v>
      </c>
      <c r="C51" s="70" t="s">
        <v>235</v>
      </c>
      <c r="D51" s="70"/>
      <c r="E51" s="70"/>
      <c r="F51" s="70"/>
      <c r="G51" s="16" t="n">
        <f aca="false">G52+G58+G64</f>
        <v>267304.58</v>
      </c>
      <c r="H51" s="16" t="n">
        <f aca="false">H52+H58+H64</f>
        <v>9662041.86</v>
      </c>
      <c r="I51" s="16" t="n">
        <f aca="false">I52+I58+I64</f>
        <v>7918.86</v>
      </c>
    </row>
    <row r="52" customFormat="false" ht="18.75" hidden="false" customHeight="true" outlineLevel="0" collapsed="false">
      <c r="A52" s="14" t="s">
        <v>278</v>
      </c>
      <c r="B52" s="70" t="s">
        <v>219</v>
      </c>
      <c r="C52" s="70" t="s">
        <v>235</v>
      </c>
      <c r="D52" s="70" t="s">
        <v>220</v>
      </c>
      <c r="E52" s="70"/>
      <c r="F52" s="70"/>
      <c r="G52" s="16" t="n">
        <f aca="false">G53</f>
        <v>12918.86</v>
      </c>
      <c r="H52" s="16" t="n">
        <f aca="false">H53</f>
        <v>7918.86</v>
      </c>
      <c r="I52" s="16" t="n">
        <f aca="false">I53</f>
        <v>7918.86</v>
      </c>
    </row>
    <row r="53" customFormat="false" ht="52.15" hidden="false" customHeight="true" outlineLevel="0" collapsed="false">
      <c r="A53" s="54" t="s">
        <v>223</v>
      </c>
      <c r="B53" s="71" t="s">
        <v>219</v>
      </c>
      <c r="C53" s="71" t="s">
        <v>235</v>
      </c>
      <c r="D53" s="71" t="s">
        <v>220</v>
      </c>
      <c r="E53" s="73" t="s">
        <v>224</v>
      </c>
      <c r="F53" s="71"/>
      <c r="G53" s="31" t="n">
        <f aca="false">G54</f>
        <v>12918.86</v>
      </c>
      <c r="H53" s="31" t="n">
        <f aca="false">H54</f>
        <v>7918.86</v>
      </c>
      <c r="I53" s="31" t="n">
        <f aca="false">I54</f>
        <v>7918.86</v>
      </c>
    </row>
    <row r="54" customFormat="false" ht="24.75" hidden="false" customHeight="true" outlineLevel="0" collapsed="false">
      <c r="A54" s="54" t="s">
        <v>279</v>
      </c>
      <c r="B54" s="71" t="s">
        <v>219</v>
      </c>
      <c r="C54" s="71" t="s">
        <v>235</v>
      </c>
      <c r="D54" s="71" t="s">
        <v>220</v>
      </c>
      <c r="E54" s="73" t="s">
        <v>280</v>
      </c>
      <c r="F54" s="71"/>
      <c r="G54" s="31" t="n">
        <f aca="false">G55</f>
        <v>12918.86</v>
      </c>
      <c r="H54" s="31" t="n">
        <f aca="false">H55</f>
        <v>7918.86</v>
      </c>
      <c r="I54" s="31" t="n">
        <f aca="false">I55</f>
        <v>7918.86</v>
      </c>
    </row>
    <row r="55" customFormat="false" ht="25.5" hidden="false" customHeight="false" outlineLevel="0" collapsed="false">
      <c r="A55" s="28" t="s">
        <v>281</v>
      </c>
      <c r="B55" s="71" t="s">
        <v>219</v>
      </c>
      <c r="C55" s="71" t="s">
        <v>235</v>
      </c>
      <c r="D55" s="71" t="s">
        <v>220</v>
      </c>
      <c r="E55" s="73" t="s">
        <v>282</v>
      </c>
      <c r="F55" s="71"/>
      <c r="G55" s="31" t="n">
        <f aca="false">G56+G57</f>
        <v>12918.86</v>
      </c>
      <c r="H55" s="31" t="n">
        <f aca="false">H56+H57</f>
        <v>7918.86</v>
      </c>
      <c r="I55" s="31" t="n">
        <f aca="false">I56+I57</f>
        <v>7918.86</v>
      </c>
    </row>
    <row r="56" customFormat="false" ht="62.25" hidden="false" customHeight="true" outlineLevel="0" collapsed="false">
      <c r="A56" s="21" t="s">
        <v>283</v>
      </c>
      <c r="B56" s="71" t="s">
        <v>219</v>
      </c>
      <c r="C56" s="71" t="s">
        <v>235</v>
      </c>
      <c r="D56" s="71" t="s">
        <v>220</v>
      </c>
      <c r="E56" s="71" t="s">
        <v>284</v>
      </c>
      <c r="F56" s="71" t="s">
        <v>233</v>
      </c>
      <c r="G56" s="31" t="n">
        <v>7918.86</v>
      </c>
      <c r="H56" s="31" t="n">
        <v>7918.86</v>
      </c>
      <c r="I56" s="31" t="n">
        <v>7918.86</v>
      </c>
    </row>
    <row r="57" customFormat="false" ht="45.6" hidden="false" customHeight="true" outlineLevel="0" collapsed="false">
      <c r="A57" s="21" t="s">
        <v>285</v>
      </c>
      <c r="B57" s="71" t="s">
        <v>219</v>
      </c>
      <c r="C57" s="71" t="s">
        <v>235</v>
      </c>
      <c r="D57" s="71" t="s">
        <v>220</v>
      </c>
      <c r="E57" s="71" t="s">
        <v>286</v>
      </c>
      <c r="F57" s="71" t="s">
        <v>233</v>
      </c>
      <c r="G57" s="31" t="n">
        <v>5000</v>
      </c>
      <c r="H57" s="31" t="n">
        <v>0</v>
      </c>
      <c r="I57" s="31" t="n">
        <v>0</v>
      </c>
    </row>
    <row r="58" customFormat="false" ht="17.45" hidden="false" customHeight="true" outlineLevel="0" collapsed="false">
      <c r="A58" s="14" t="s">
        <v>287</v>
      </c>
      <c r="B58" s="70" t="s">
        <v>219</v>
      </c>
      <c r="C58" s="70" t="s">
        <v>235</v>
      </c>
      <c r="D58" s="70" t="s">
        <v>288</v>
      </c>
      <c r="E58" s="70"/>
      <c r="F58" s="70"/>
      <c r="G58" s="16" t="n">
        <f aca="false">G59</f>
        <v>254385.72</v>
      </c>
      <c r="H58" s="16" t="n">
        <f aca="false">H62</f>
        <v>9654123</v>
      </c>
      <c r="I58" s="16" t="n">
        <f aca="false">I62</f>
        <v>0</v>
      </c>
    </row>
    <row r="59" customFormat="false" ht="52.9" hidden="false" customHeight="true" outlineLevel="0" collapsed="false">
      <c r="A59" s="54" t="s">
        <v>223</v>
      </c>
      <c r="B59" s="71" t="s">
        <v>219</v>
      </c>
      <c r="C59" s="71" t="s">
        <v>235</v>
      </c>
      <c r="D59" s="71" t="s">
        <v>288</v>
      </c>
      <c r="E59" s="73" t="s">
        <v>224</v>
      </c>
      <c r="F59" s="71"/>
      <c r="G59" s="31" t="n">
        <f aca="false">G60</f>
        <v>254385.72</v>
      </c>
      <c r="H59" s="31" t="n">
        <f aca="false">H60</f>
        <v>0</v>
      </c>
      <c r="I59" s="31" t="n">
        <f aca="false">I60</f>
        <v>0</v>
      </c>
    </row>
    <row r="60" customFormat="false" ht="29.45" hidden="false" customHeight="true" outlineLevel="0" collapsed="false">
      <c r="A60" s="54" t="s">
        <v>262</v>
      </c>
      <c r="B60" s="71" t="s">
        <v>219</v>
      </c>
      <c r="C60" s="71" t="s">
        <v>235</v>
      </c>
      <c r="D60" s="71" t="s">
        <v>288</v>
      </c>
      <c r="E60" s="73" t="s">
        <v>248</v>
      </c>
      <c r="F60" s="71"/>
      <c r="G60" s="31" t="n">
        <f aca="false">G61</f>
        <v>254385.72</v>
      </c>
      <c r="H60" s="31" t="n">
        <f aca="false">H61</f>
        <v>0</v>
      </c>
      <c r="I60" s="31" t="n">
        <f aca="false">I61</f>
        <v>0</v>
      </c>
    </row>
    <row r="61" customFormat="false" ht="70.5" hidden="false" customHeight="true" outlineLevel="0" collapsed="false">
      <c r="A61" s="77" t="s">
        <v>289</v>
      </c>
      <c r="B61" s="71" t="s">
        <v>219</v>
      </c>
      <c r="C61" s="71" t="s">
        <v>235</v>
      </c>
      <c r="D61" s="71" t="s">
        <v>288</v>
      </c>
      <c r="E61" s="73" t="s">
        <v>290</v>
      </c>
      <c r="F61" s="71"/>
      <c r="G61" s="31" t="n">
        <v>254385.72</v>
      </c>
      <c r="H61" s="31" t="n">
        <f aca="false">SUM(H63:H64)</f>
        <v>0</v>
      </c>
      <c r="I61" s="31" t="n">
        <f aca="false">SUM(I63:I64)</f>
        <v>0</v>
      </c>
    </row>
    <row r="62" customFormat="false" ht="51.75" hidden="false" customHeight="true" outlineLevel="0" collapsed="false">
      <c r="A62" s="78" t="s">
        <v>291</v>
      </c>
      <c r="B62" s="71" t="s">
        <v>219</v>
      </c>
      <c r="C62" s="71" t="s">
        <v>235</v>
      </c>
      <c r="D62" s="71" t="s">
        <v>288</v>
      </c>
      <c r="E62" s="71" t="s">
        <v>292</v>
      </c>
      <c r="F62" s="71" t="s">
        <v>233</v>
      </c>
      <c r="G62" s="31" t="n">
        <v>0</v>
      </c>
      <c r="H62" s="31" t="n">
        <v>9654123</v>
      </c>
      <c r="I62" s="31" t="n">
        <v>0</v>
      </c>
    </row>
    <row r="63" customFormat="false" ht="51.75" hidden="false" customHeight="true" outlineLevel="0" collapsed="false">
      <c r="A63" s="78" t="s">
        <v>293</v>
      </c>
      <c r="B63" s="71" t="s">
        <v>219</v>
      </c>
      <c r="C63" s="71" t="s">
        <v>235</v>
      </c>
      <c r="D63" s="71" t="s">
        <v>288</v>
      </c>
      <c r="E63" s="71" t="s">
        <v>294</v>
      </c>
      <c r="F63" s="71" t="s">
        <v>233</v>
      </c>
      <c r="G63" s="31" t="n">
        <v>254385.72</v>
      </c>
      <c r="H63" s="31" t="n">
        <v>0</v>
      </c>
      <c r="I63" s="31" t="n">
        <v>0</v>
      </c>
    </row>
    <row r="64" customFormat="false" ht="27.6" hidden="true" customHeight="true" outlineLevel="0" collapsed="false">
      <c r="A64" s="14" t="s">
        <v>295</v>
      </c>
      <c r="B64" s="70" t="s">
        <v>219</v>
      </c>
      <c r="C64" s="70" t="s">
        <v>235</v>
      </c>
      <c r="D64" s="70" t="s">
        <v>296</v>
      </c>
      <c r="E64" s="70"/>
      <c r="F64" s="70"/>
      <c r="G64" s="16" t="n">
        <f aca="false">G65+G70</f>
        <v>0</v>
      </c>
      <c r="H64" s="16" t="n">
        <f aca="false">H65+H70</f>
        <v>0</v>
      </c>
      <c r="I64" s="16" t="n">
        <f aca="false">I65+I70</f>
        <v>0</v>
      </c>
    </row>
    <row r="65" customFormat="false" ht="53.45" hidden="true" customHeight="true" outlineLevel="0" collapsed="false">
      <c r="A65" s="54" t="s">
        <v>223</v>
      </c>
      <c r="B65" s="71" t="s">
        <v>219</v>
      </c>
      <c r="C65" s="71" t="s">
        <v>235</v>
      </c>
      <c r="D65" s="70" t="s">
        <v>296</v>
      </c>
      <c r="E65" s="73" t="s">
        <v>224</v>
      </c>
      <c r="F65" s="71"/>
      <c r="G65" s="31" t="n">
        <f aca="false">G66</f>
        <v>0</v>
      </c>
      <c r="H65" s="31" t="n">
        <f aca="false">H66</f>
        <v>0</v>
      </c>
      <c r="I65" s="31" t="n">
        <f aca="false">I66</f>
        <v>0</v>
      </c>
    </row>
    <row r="66" customFormat="false" ht="24.6" hidden="true" customHeight="true" outlineLevel="0" collapsed="false">
      <c r="A66" s="54" t="s">
        <v>279</v>
      </c>
      <c r="B66" s="71" t="s">
        <v>219</v>
      </c>
      <c r="C66" s="71" t="s">
        <v>235</v>
      </c>
      <c r="D66" s="70" t="s">
        <v>296</v>
      </c>
      <c r="E66" s="73" t="s">
        <v>280</v>
      </c>
      <c r="F66" s="71"/>
      <c r="G66" s="31" t="n">
        <f aca="false">G67</f>
        <v>0</v>
      </c>
      <c r="H66" s="31" t="n">
        <f aca="false">H67</f>
        <v>0</v>
      </c>
      <c r="I66" s="31" t="n">
        <f aca="false">I67</f>
        <v>0</v>
      </c>
    </row>
    <row r="67" customFormat="false" ht="25.5" hidden="true" customHeight="false" outlineLevel="0" collapsed="false">
      <c r="A67" s="54" t="s">
        <v>297</v>
      </c>
      <c r="B67" s="71" t="s">
        <v>219</v>
      </c>
      <c r="C67" s="71" t="s">
        <v>235</v>
      </c>
      <c r="D67" s="70" t="s">
        <v>296</v>
      </c>
      <c r="E67" s="73" t="s">
        <v>298</v>
      </c>
      <c r="F67" s="71"/>
      <c r="G67" s="31" t="n">
        <f aca="false">G68+G69</f>
        <v>0</v>
      </c>
      <c r="H67" s="31" t="n">
        <f aca="false">H68+H69</f>
        <v>0</v>
      </c>
      <c r="I67" s="31" t="n">
        <f aca="false">I68+I69</f>
        <v>0</v>
      </c>
    </row>
    <row r="68" customFormat="false" ht="45.6" hidden="true" customHeight="true" outlineLevel="0" collapsed="false">
      <c r="A68" s="54" t="s">
        <v>299</v>
      </c>
      <c r="B68" s="71" t="s">
        <v>219</v>
      </c>
      <c r="C68" s="71" t="s">
        <v>235</v>
      </c>
      <c r="D68" s="70" t="s">
        <v>296</v>
      </c>
      <c r="E68" s="71" t="s">
        <v>300</v>
      </c>
      <c r="F68" s="71" t="s">
        <v>233</v>
      </c>
      <c r="G68" s="31" t="n">
        <v>0</v>
      </c>
      <c r="H68" s="31" t="n">
        <v>0</v>
      </c>
      <c r="I68" s="31" t="n">
        <v>0</v>
      </c>
    </row>
    <row r="69" customFormat="false" ht="51.75" hidden="true" customHeight="true" outlineLevel="0" collapsed="false">
      <c r="A69" s="74"/>
      <c r="B69" s="71"/>
      <c r="C69" s="71"/>
      <c r="D69" s="70"/>
      <c r="E69" s="71"/>
      <c r="F69" s="71"/>
      <c r="G69" s="31"/>
      <c r="H69" s="31"/>
      <c r="I69" s="31"/>
    </row>
    <row r="70" customFormat="false" ht="28.5" hidden="true" customHeight="true" outlineLevel="0" collapsed="false">
      <c r="A70" s="74" t="s">
        <v>301</v>
      </c>
      <c r="B70" s="71" t="s">
        <v>235</v>
      </c>
      <c r="C70" s="71" t="s">
        <v>235</v>
      </c>
      <c r="D70" s="71" t="s">
        <v>296</v>
      </c>
      <c r="E70" s="73" t="s">
        <v>298</v>
      </c>
      <c r="F70" s="71"/>
      <c r="G70" s="31" t="n">
        <f aca="false">SUM(G71:G71)</f>
        <v>0</v>
      </c>
      <c r="H70" s="31" t="n">
        <f aca="false">SUM(H71:H71)</f>
        <v>0</v>
      </c>
      <c r="I70" s="31" t="n">
        <f aca="false">SUM(I71:I71)</f>
        <v>0</v>
      </c>
    </row>
    <row r="71" customFormat="false" ht="15.6" hidden="true" customHeight="true" outlineLevel="0" collapsed="false">
      <c r="A71" s="74" t="s">
        <v>299</v>
      </c>
      <c r="B71" s="71" t="s">
        <v>235</v>
      </c>
      <c r="C71" s="71" t="s">
        <v>235</v>
      </c>
      <c r="D71" s="71" t="s">
        <v>296</v>
      </c>
      <c r="E71" s="71" t="s">
        <v>302</v>
      </c>
      <c r="F71" s="71" t="s">
        <v>233</v>
      </c>
      <c r="G71" s="31" t="n">
        <v>0</v>
      </c>
      <c r="H71" s="31" t="n">
        <v>0</v>
      </c>
      <c r="I71" s="31" t="n">
        <v>0</v>
      </c>
    </row>
    <row r="72" customFormat="false" ht="16.9" hidden="true" customHeight="true" outlineLevel="0" collapsed="false">
      <c r="A72" s="14" t="s">
        <v>303</v>
      </c>
      <c r="B72" s="70" t="s">
        <v>219</v>
      </c>
      <c r="C72" s="70" t="s">
        <v>304</v>
      </c>
      <c r="D72" s="70"/>
      <c r="E72" s="70"/>
      <c r="F72" s="70"/>
      <c r="G72" s="16" t="n">
        <f aca="false">G81+G73</f>
        <v>167000</v>
      </c>
      <c r="H72" s="16" t="n">
        <f aca="false">H81+H73</f>
        <v>0</v>
      </c>
      <c r="I72" s="16" t="n">
        <f aca="false">I81+I73</f>
        <v>0</v>
      </c>
    </row>
    <row r="73" customFormat="false" ht="16.9" hidden="true" customHeight="true" outlineLevel="0" collapsed="false">
      <c r="A73" s="14" t="s">
        <v>305</v>
      </c>
      <c r="B73" s="70" t="s">
        <v>219</v>
      </c>
      <c r="C73" s="70" t="s">
        <v>304</v>
      </c>
      <c r="D73" s="70" t="s">
        <v>222</v>
      </c>
      <c r="E73" s="70"/>
      <c r="F73" s="70"/>
      <c r="G73" s="16" t="n">
        <f aca="false">G74</f>
        <v>0</v>
      </c>
      <c r="H73" s="16" t="n">
        <f aca="false">H74</f>
        <v>0</v>
      </c>
      <c r="I73" s="16" t="n">
        <f aca="false">I74</f>
        <v>0</v>
      </c>
    </row>
    <row r="74" customFormat="false" ht="60" hidden="true" customHeight="true" outlineLevel="0" collapsed="false">
      <c r="A74" s="54" t="s">
        <v>223</v>
      </c>
      <c r="B74" s="70" t="s">
        <v>219</v>
      </c>
      <c r="C74" s="70" t="s">
        <v>304</v>
      </c>
      <c r="D74" s="70" t="s">
        <v>222</v>
      </c>
      <c r="E74" s="73" t="s">
        <v>224</v>
      </c>
      <c r="F74" s="70"/>
      <c r="G74" s="16" t="n">
        <f aca="false">G75</f>
        <v>0</v>
      </c>
      <c r="H74" s="16" t="n">
        <f aca="false">H75</f>
        <v>0</v>
      </c>
      <c r="I74" s="16" t="n">
        <f aca="false">I75</f>
        <v>0</v>
      </c>
    </row>
    <row r="75" customFormat="false" ht="43.9" hidden="true" customHeight="true" outlineLevel="0" collapsed="false">
      <c r="A75" s="54" t="s">
        <v>306</v>
      </c>
      <c r="B75" s="71" t="s">
        <v>219</v>
      </c>
      <c r="C75" s="71" t="s">
        <v>304</v>
      </c>
      <c r="D75" s="71" t="s">
        <v>222</v>
      </c>
      <c r="E75" s="73" t="s">
        <v>307</v>
      </c>
      <c r="F75" s="70"/>
      <c r="G75" s="31" t="n">
        <f aca="false">G76</f>
        <v>0</v>
      </c>
      <c r="H75" s="31" t="n">
        <f aca="false">H76</f>
        <v>0</v>
      </c>
      <c r="I75" s="31" t="n">
        <f aca="false">I76</f>
        <v>0</v>
      </c>
    </row>
    <row r="76" customFormat="false" ht="35.45" hidden="true" customHeight="true" outlineLevel="0" collapsed="false">
      <c r="A76" s="28" t="s">
        <v>308</v>
      </c>
      <c r="B76" s="71" t="s">
        <v>219</v>
      </c>
      <c r="C76" s="71" t="s">
        <v>304</v>
      </c>
      <c r="D76" s="71" t="s">
        <v>222</v>
      </c>
      <c r="E76" s="73" t="s">
        <v>309</v>
      </c>
      <c r="F76" s="70"/>
      <c r="G76" s="31" t="n">
        <f aca="false">G77</f>
        <v>0</v>
      </c>
      <c r="H76" s="31" t="n">
        <f aca="false">H77</f>
        <v>0</v>
      </c>
      <c r="I76" s="31" t="n">
        <f aca="false">I77</f>
        <v>0</v>
      </c>
    </row>
    <row r="77" customFormat="false" ht="70.9" hidden="true" customHeight="true" outlineLevel="0" collapsed="false">
      <c r="A77" s="54" t="s">
        <v>310</v>
      </c>
      <c r="B77" s="71" t="s">
        <v>219</v>
      </c>
      <c r="C77" s="71" t="s">
        <v>304</v>
      </c>
      <c r="D77" s="71" t="s">
        <v>222</v>
      </c>
      <c r="E77" s="71" t="s">
        <v>311</v>
      </c>
      <c r="F77" s="71" t="s">
        <v>233</v>
      </c>
      <c r="G77" s="31" t="n">
        <v>0</v>
      </c>
      <c r="H77" s="31" t="n">
        <v>0</v>
      </c>
      <c r="I77" s="31" t="n">
        <v>0</v>
      </c>
    </row>
    <row r="78" customFormat="false" ht="16.9" hidden="false" customHeight="true" outlineLevel="0" collapsed="false">
      <c r="A78" s="14" t="s">
        <v>303</v>
      </c>
      <c r="B78" s="70" t="s">
        <v>219</v>
      </c>
      <c r="C78" s="70" t="s">
        <v>304</v>
      </c>
      <c r="D78" s="70"/>
      <c r="E78" s="70"/>
      <c r="F78" s="70"/>
      <c r="G78" s="16" t="n">
        <f aca="false">G79+G85+G101</f>
        <v>2634937.82</v>
      </c>
      <c r="H78" s="16" t="n">
        <f aca="false">H86+H79</f>
        <v>79833.82</v>
      </c>
      <c r="I78" s="16" t="n">
        <f aca="false">I86+I79</f>
        <v>79833.82</v>
      </c>
    </row>
    <row r="79" customFormat="false" ht="18" hidden="false" customHeight="true" outlineLevel="0" collapsed="false">
      <c r="A79" s="14" t="s">
        <v>305</v>
      </c>
      <c r="B79" s="70" t="s">
        <v>219</v>
      </c>
      <c r="C79" s="70" t="s">
        <v>304</v>
      </c>
      <c r="D79" s="70" t="s">
        <v>222</v>
      </c>
      <c r="E79" s="70"/>
      <c r="F79" s="70"/>
      <c r="G79" s="16" t="n">
        <f aca="false">G80</f>
        <v>167000</v>
      </c>
      <c r="H79" s="16" t="n">
        <f aca="false">H80</f>
        <v>0</v>
      </c>
      <c r="I79" s="16" t="n">
        <f aca="false">I80</f>
        <v>0</v>
      </c>
    </row>
    <row r="80" customFormat="false" ht="49.5" hidden="false" customHeight="true" outlineLevel="0" collapsed="false">
      <c r="A80" s="54" t="s">
        <v>223</v>
      </c>
      <c r="B80" s="70" t="s">
        <v>219</v>
      </c>
      <c r="C80" s="70" t="s">
        <v>304</v>
      </c>
      <c r="D80" s="70" t="s">
        <v>222</v>
      </c>
      <c r="E80" s="73" t="s">
        <v>224</v>
      </c>
      <c r="F80" s="70"/>
      <c r="G80" s="16" t="n">
        <f aca="false">G81</f>
        <v>167000</v>
      </c>
      <c r="H80" s="16" t="n">
        <f aca="false">H81</f>
        <v>0</v>
      </c>
      <c r="I80" s="16" t="n">
        <f aca="false">I81</f>
        <v>0</v>
      </c>
    </row>
    <row r="81" customFormat="false" ht="38.25" hidden="false" customHeight="true" outlineLevel="0" collapsed="false">
      <c r="A81" s="54" t="s">
        <v>306</v>
      </c>
      <c r="B81" s="71" t="s">
        <v>219</v>
      </c>
      <c r="C81" s="71" t="s">
        <v>304</v>
      </c>
      <c r="D81" s="71" t="s">
        <v>222</v>
      </c>
      <c r="E81" s="73" t="s">
        <v>307</v>
      </c>
      <c r="F81" s="70"/>
      <c r="G81" s="31" t="n">
        <f aca="false">G82</f>
        <v>167000</v>
      </c>
      <c r="H81" s="31" t="n">
        <f aca="false">H82</f>
        <v>0</v>
      </c>
      <c r="I81" s="31" t="n">
        <f aca="false">I82</f>
        <v>0</v>
      </c>
    </row>
    <row r="82" customFormat="false" ht="29.25" hidden="false" customHeight="true" outlineLevel="0" collapsed="false">
      <c r="A82" s="54" t="s">
        <v>312</v>
      </c>
      <c r="B82" s="71" t="s">
        <v>219</v>
      </c>
      <c r="C82" s="71" t="s">
        <v>304</v>
      </c>
      <c r="D82" s="71" t="s">
        <v>222</v>
      </c>
      <c r="E82" s="73" t="s">
        <v>313</v>
      </c>
      <c r="F82" s="70"/>
      <c r="G82" s="31" t="n">
        <f aca="false">G83+G84</f>
        <v>167000</v>
      </c>
      <c r="H82" s="31" t="n">
        <f aca="false">H84</f>
        <v>0</v>
      </c>
      <c r="I82" s="31" t="n">
        <f aca="false">I84</f>
        <v>0</v>
      </c>
    </row>
    <row r="83" customFormat="false" ht="49.5" hidden="false" customHeight="true" outlineLevel="0" collapsed="false">
      <c r="A83" s="77" t="s">
        <v>314</v>
      </c>
      <c r="B83" s="71" t="s">
        <v>219</v>
      </c>
      <c r="C83" s="71" t="s">
        <v>304</v>
      </c>
      <c r="D83" s="71" t="s">
        <v>222</v>
      </c>
      <c r="E83" s="71" t="s">
        <v>315</v>
      </c>
      <c r="F83" s="71" t="s">
        <v>233</v>
      </c>
      <c r="G83" s="31" t="n">
        <v>150000</v>
      </c>
      <c r="H83" s="31" t="n">
        <v>0</v>
      </c>
      <c r="I83" s="31" t="n">
        <v>0</v>
      </c>
    </row>
    <row r="84" customFormat="false" ht="38.25" hidden="false" customHeight="true" outlineLevel="0" collapsed="false">
      <c r="A84" s="28" t="s">
        <v>316</v>
      </c>
      <c r="B84" s="71" t="s">
        <v>219</v>
      </c>
      <c r="C84" s="71" t="s">
        <v>304</v>
      </c>
      <c r="D84" s="71" t="s">
        <v>222</v>
      </c>
      <c r="E84" s="71" t="s">
        <v>317</v>
      </c>
      <c r="F84" s="71" t="s">
        <v>233</v>
      </c>
      <c r="G84" s="31" t="n">
        <v>17000</v>
      </c>
      <c r="H84" s="31" t="n">
        <v>0</v>
      </c>
      <c r="I84" s="31" t="n">
        <v>0</v>
      </c>
    </row>
    <row r="85" customFormat="false" ht="19.5" hidden="false" customHeight="true" outlineLevel="0" collapsed="false">
      <c r="A85" s="14" t="s">
        <v>318</v>
      </c>
      <c r="B85" s="70" t="s">
        <v>219</v>
      </c>
      <c r="C85" s="70" t="s">
        <v>304</v>
      </c>
      <c r="D85" s="70" t="s">
        <v>261</v>
      </c>
      <c r="E85" s="70"/>
      <c r="F85" s="70"/>
      <c r="G85" s="16" t="n">
        <f aca="false">G86+G96+G98</f>
        <v>448837.82</v>
      </c>
      <c r="H85" s="16" t="n">
        <f aca="false">H86</f>
        <v>79833.82</v>
      </c>
      <c r="I85" s="16" t="n">
        <f aca="false">I86</f>
        <v>79833.82</v>
      </c>
    </row>
    <row r="86" customFormat="false" ht="25.5" hidden="false" customHeight="false" outlineLevel="0" collapsed="false">
      <c r="A86" s="28" t="s">
        <v>308</v>
      </c>
      <c r="B86" s="70" t="s">
        <v>219</v>
      </c>
      <c r="C86" s="70" t="s">
        <v>304</v>
      </c>
      <c r="D86" s="70" t="s">
        <v>261</v>
      </c>
      <c r="E86" s="73" t="s">
        <v>309</v>
      </c>
      <c r="F86" s="71"/>
      <c r="G86" s="31" t="n">
        <f aca="false">G87+G91</f>
        <v>84743.82</v>
      </c>
      <c r="H86" s="31" t="n">
        <f aca="false">H87+H91</f>
        <v>79833.82</v>
      </c>
      <c r="I86" s="31" t="n">
        <f aca="false">I87+I91</f>
        <v>79833.82</v>
      </c>
    </row>
    <row r="87" customFormat="false" ht="38.45" hidden="false" customHeight="true" outlineLevel="0" collapsed="false">
      <c r="A87" s="74" t="s">
        <v>319</v>
      </c>
      <c r="B87" s="71" t="s">
        <v>219</v>
      </c>
      <c r="C87" s="71" t="s">
        <v>304</v>
      </c>
      <c r="D87" s="71" t="s">
        <v>261</v>
      </c>
      <c r="E87" s="71" t="s">
        <v>320</v>
      </c>
      <c r="F87" s="71" t="s">
        <v>233</v>
      </c>
      <c r="G87" s="31" t="n">
        <v>32733.82</v>
      </c>
      <c r="H87" s="31" t="n">
        <v>32733.82</v>
      </c>
      <c r="I87" s="31" t="n">
        <v>32733.82</v>
      </c>
    </row>
    <row r="88" customFormat="false" ht="38.25" hidden="true" customHeight="true" outlineLevel="0" collapsed="false">
      <c r="A88" s="28" t="s">
        <v>321</v>
      </c>
      <c r="B88" s="71" t="s">
        <v>304</v>
      </c>
      <c r="C88" s="71" t="s">
        <v>304</v>
      </c>
      <c r="D88" s="71" t="s">
        <v>261</v>
      </c>
      <c r="E88" s="73" t="s">
        <v>313</v>
      </c>
      <c r="F88" s="71"/>
      <c r="G88" s="31" t="n">
        <f aca="false">SUM(G89:G89)</f>
        <v>0</v>
      </c>
      <c r="H88" s="31" t="n">
        <f aca="false">SUM(H89:H89)</f>
        <v>1</v>
      </c>
      <c r="I88" s="31" t="n">
        <f aca="false">SUM(I89:I89)</f>
        <v>2</v>
      </c>
    </row>
    <row r="89" customFormat="false" ht="51" hidden="true" customHeight="true" outlineLevel="0" collapsed="false">
      <c r="A89" s="74" t="s">
        <v>322</v>
      </c>
      <c r="B89" s="71" t="s">
        <v>304</v>
      </c>
      <c r="C89" s="71" t="s">
        <v>304</v>
      </c>
      <c r="D89" s="71" t="s">
        <v>261</v>
      </c>
      <c r="E89" s="71" t="s">
        <v>323</v>
      </c>
      <c r="F89" s="71" t="s">
        <v>233</v>
      </c>
      <c r="G89" s="31" t="n">
        <v>0</v>
      </c>
      <c r="H89" s="31" t="n">
        <v>1</v>
      </c>
      <c r="I89" s="31" t="n">
        <v>2</v>
      </c>
    </row>
    <row r="90" customFormat="false" ht="26.25" hidden="true" customHeight="true" outlineLevel="0" collapsed="false">
      <c r="A90" s="28" t="s">
        <v>324</v>
      </c>
      <c r="B90" s="71" t="s">
        <v>304</v>
      </c>
      <c r="C90" s="71" t="s">
        <v>304</v>
      </c>
      <c r="D90" s="71" t="s">
        <v>261</v>
      </c>
      <c r="E90" s="73" t="s">
        <v>325</v>
      </c>
      <c r="F90" s="71"/>
      <c r="G90" s="31" t="e">
        <f aca="false">SUM(#REF!)</f>
        <v>#REF!</v>
      </c>
      <c r="H90" s="31" t="e">
        <f aca="false">SUM(#REF!)</f>
        <v>#REF!</v>
      </c>
      <c r="I90" s="31" t="e">
        <f aca="false">SUM(#REF!)</f>
        <v>#REF!</v>
      </c>
    </row>
    <row r="91" customFormat="false" ht="38.25" hidden="false" customHeight="false" outlineLevel="0" collapsed="false">
      <c r="A91" s="74" t="s">
        <v>326</v>
      </c>
      <c r="B91" s="71" t="s">
        <v>219</v>
      </c>
      <c r="C91" s="71" t="s">
        <v>304</v>
      </c>
      <c r="D91" s="71" t="s">
        <v>261</v>
      </c>
      <c r="E91" s="71" t="s">
        <v>327</v>
      </c>
      <c r="F91" s="71" t="s">
        <v>233</v>
      </c>
      <c r="G91" s="31" t="n">
        <v>52010</v>
      </c>
      <c r="H91" s="31" t="n">
        <v>47100</v>
      </c>
      <c r="I91" s="31" t="n">
        <v>47100</v>
      </c>
    </row>
    <row r="92" customFormat="false" ht="12.75" hidden="true" customHeight="false" outlineLevel="0" collapsed="false">
      <c r="A92" s="28" t="s">
        <v>328</v>
      </c>
      <c r="B92" s="71" t="s">
        <v>219</v>
      </c>
      <c r="C92" s="71" t="s">
        <v>304</v>
      </c>
      <c r="D92" s="71" t="s">
        <v>261</v>
      </c>
      <c r="E92" s="73" t="s">
        <v>313</v>
      </c>
      <c r="F92" s="71"/>
      <c r="G92" s="31" t="n">
        <f aca="false">SUM(G93:G93)</f>
        <v>0</v>
      </c>
      <c r="H92" s="31" t="n">
        <f aca="false">SUM(H93:H93)</f>
        <v>0</v>
      </c>
      <c r="I92" s="31" t="n">
        <f aca="false">SUM(I93:I93)</f>
        <v>0</v>
      </c>
    </row>
    <row r="93" customFormat="false" ht="25.5" hidden="true" customHeight="false" outlineLevel="0" collapsed="false">
      <c r="A93" s="74" t="s">
        <v>329</v>
      </c>
      <c r="B93" s="71" t="s">
        <v>219</v>
      </c>
      <c r="C93" s="71" t="s">
        <v>304</v>
      </c>
      <c r="D93" s="71" t="s">
        <v>261</v>
      </c>
      <c r="E93" s="71" t="s">
        <v>323</v>
      </c>
      <c r="F93" s="71" t="s">
        <v>233</v>
      </c>
      <c r="G93" s="31" t="n">
        <v>0</v>
      </c>
      <c r="H93" s="31" t="n">
        <v>0</v>
      </c>
      <c r="I93" s="31" t="n">
        <v>0</v>
      </c>
    </row>
    <row r="94" customFormat="false" ht="28.9" hidden="true" customHeight="true" outlineLevel="0" collapsed="false">
      <c r="A94" s="28" t="s">
        <v>324</v>
      </c>
      <c r="B94" s="71" t="s">
        <v>219</v>
      </c>
      <c r="C94" s="71" t="s">
        <v>304</v>
      </c>
      <c r="D94" s="71" t="s">
        <v>261</v>
      </c>
      <c r="E94" s="73" t="s">
        <v>325</v>
      </c>
      <c r="F94" s="71"/>
      <c r="G94" s="31" t="n">
        <f aca="false">SUM(G95:G95)</f>
        <v>0</v>
      </c>
      <c r="H94" s="31" t="n">
        <f aca="false">SUM(H95:H95)</f>
        <v>0</v>
      </c>
      <c r="I94" s="31" t="n">
        <f aca="false">SUM(I95:I95)</f>
        <v>0</v>
      </c>
    </row>
    <row r="95" customFormat="false" ht="52.5" hidden="true" customHeight="true" outlineLevel="0" collapsed="false">
      <c r="A95" s="74" t="s">
        <v>330</v>
      </c>
      <c r="B95" s="71" t="s">
        <v>219</v>
      </c>
      <c r="C95" s="71" t="s">
        <v>304</v>
      </c>
      <c r="D95" s="71" t="s">
        <v>261</v>
      </c>
      <c r="E95" s="71" t="s">
        <v>331</v>
      </c>
      <c r="F95" s="71" t="s">
        <v>233</v>
      </c>
      <c r="G95" s="31" t="n">
        <v>0</v>
      </c>
      <c r="H95" s="31" t="n">
        <v>0</v>
      </c>
      <c r="I95" s="31" t="n">
        <v>0</v>
      </c>
    </row>
    <row r="96" customFormat="false" ht="28.9" hidden="false" customHeight="true" outlineLevel="0" collapsed="false">
      <c r="A96" s="28" t="s">
        <v>332</v>
      </c>
      <c r="B96" s="71" t="s">
        <v>219</v>
      </c>
      <c r="C96" s="71" t="s">
        <v>304</v>
      </c>
      <c r="D96" s="71" t="s">
        <v>261</v>
      </c>
      <c r="E96" s="73" t="s">
        <v>333</v>
      </c>
      <c r="F96" s="71"/>
      <c r="G96" s="31" t="n">
        <f aca="false">SUM(G97:G97)</f>
        <v>10000</v>
      </c>
      <c r="H96" s="31" t="n">
        <f aca="false">SUM(H97:H97)</f>
        <v>0</v>
      </c>
      <c r="I96" s="31" t="n">
        <f aca="false">SUM(I97:I97)</f>
        <v>0</v>
      </c>
    </row>
    <row r="97" customFormat="false" ht="52.5" hidden="false" customHeight="true" outlineLevel="0" collapsed="false">
      <c r="A97" s="74" t="s">
        <v>334</v>
      </c>
      <c r="B97" s="71" t="s">
        <v>219</v>
      </c>
      <c r="C97" s="71" t="s">
        <v>304</v>
      </c>
      <c r="D97" s="71" t="s">
        <v>261</v>
      </c>
      <c r="E97" s="71" t="s">
        <v>335</v>
      </c>
      <c r="F97" s="71" t="s">
        <v>233</v>
      </c>
      <c r="G97" s="31" t="n">
        <v>10000</v>
      </c>
      <c r="H97" s="31" t="n">
        <v>0</v>
      </c>
      <c r="I97" s="31" t="n">
        <v>0</v>
      </c>
    </row>
    <row r="98" customFormat="false" ht="38.25" hidden="false" customHeight="true" outlineLevel="0" collapsed="false">
      <c r="A98" s="28" t="s">
        <v>336</v>
      </c>
      <c r="B98" s="71" t="s">
        <v>219</v>
      </c>
      <c r="C98" s="71" t="s">
        <v>304</v>
      </c>
      <c r="D98" s="71" t="s">
        <v>261</v>
      </c>
      <c r="E98" s="73" t="s">
        <v>337</v>
      </c>
      <c r="F98" s="71"/>
      <c r="G98" s="31" t="n">
        <f aca="false">G99+G100</f>
        <v>354094</v>
      </c>
      <c r="H98" s="31" t="n">
        <f aca="false">SUM(H100:H100)</f>
        <v>0</v>
      </c>
      <c r="I98" s="31" t="n">
        <f aca="false">SUM(I100:I100)</f>
        <v>0</v>
      </c>
    </row>
    <row r="99" customFormat="false" ht="63.75" hidden="false" customHeight="true" outlineLevel="0" collapsed="false">
      <c r="A99" s="77" t="s">
        <v>314</v>
      </c>
      <c r="B99" s="71" t="s">
        <v>219</v>
      </c>
      <c r="C99" s="71" t="s">
        <v>304</v>
      </c>
      <c r="D99" s="71" t="s">
        <v>261</v>
      </c>
      <c r="E99" s="71" t="s">
        <v>338</v>
      </c>
      <c r="F99" s="71" t="s">
        <v>233</v>
      </c>
      <c r="G99" s="31" t="n">
        <v>14250</v>
      </c>
      <c r="H99" s="31" t="n">
        <v>0</v>
      </c>
      <c r="I99" s="31" t="n">
        <v>0</v>
      </c>
    </row>
    <row r="100" customFormat="false" ht="55.5" hidden="false" customHeight="true" outlineLevel="0" collapsed="false">
      <c r="A100" s="74" t="s">
        <v>339</v>
      </c>
      <c r="B100" s="71" t="s">
        <v>219</v>
      </c>
      <c r="C100" s="71" t="s">
        <v>304</v>
      </c>
      <c r="D100" s="71" t="s">
        <v>261</v>
      </c>
      <c r="E100" s="71" t="s">
        <v>340</v>
      </c>
      <c r="F100" s="71" t="s">
        <v>233</v>
      </c>
      <c r="G100" s="31" t="n">
        <v>339844</v>
      </c>
      <c r="H100" s="31" t="n">
        <v>0</v>
      </c>
      <c r="I100" s="31" t="n">
        <v>0</v>
      </c>
    </row>
    <row r="101" customFormat="false" ht="23.25" hidden="false" customHeight="true" outlineLevel="0" collapsed="false">
      <c r="A101" s="14" t="s">
        <v>318</v>
      </c>
      <c r="B101" s="70" t="s">
        <v>219</v>
      </c>
      <c r="C101" s="70" t="s">
        <v>304</v>
      </c>
      <c r="D101" s="70" t="s">
        <v>304</v>
      </c>
      <c r="E101" s="70"/>
      <c r="F101" s="70"/>
      <c r="G101" s="16" t="n">
        <v>2019100</v>
      </c>
      <c r="H101" s="16" t="n">
        <f aca="false">H102</f>
        <v>0</v>
      </c>
      <c r="I101" s="16" t="n">
        <f aca="false">I102</f>
        <v>0</v>
      </c>
    </row>
    <row r="102" customFormat="false" ht="49.5" hidden="false" customHeight="true" outlineLevel="0" collapsed="false">
      <c r="A102" s="54" t="s">
        <v>223</v>
      </c>
      <c r="B102" s="70" t="s">
        <v>219</v>
      </c>
      <c r="C102" s="70" t="s">
        <v>304</v>
      </c>
      <c r="D102" s="70" t="s">
        <v>304</v>
      </c>
      <c r="E102" s="73" t="s">
        <v>224</v>
      </c>
      <c r="F102" s="70"/>
      <c r="G102" s="31" t="n">
        <v>2019100</v>
      </c>
      <c r="H102" s="31" t="n">
        <f aca="false">H103</f>
        <v>0</v>
      </c>
      <c r="I102" s="31" t="n">
        <f aca="false">I103</f>
        <v>0</v>
      </c>
    </row>
    <row r="103" customFormat="false" ht="41.25" hidden="false" customHeight="true" outlineLevel="0" collapsed="false">
      <c r="A103" s="54" t="s">
        <v>306</v>
      </c>
      <c r="B103" s="71" t="s">
        <v>219</v>
      </c>
      <c r="C103" s="71" t="s">
        <v>304</v>
      </c>
      <c r="D103" s="71" t="s">
        <v>304</v>
      </c>
      <c r="E103" s="73" t="s">
        <v>307</v>
      </c>
      <c r="F103" s="70"/>
      <c r="G103" s="31" t="n">
        <v>2019100</v>
      </c>
      <c r="H103" s="31" t="n">
        <f aca="false">H104</f>
        <v>0</v>
      </c>
      <c r="I103" s="31" t="n">
        <f aca="false">I104</f>
        <v>0</v>
      </c>
    </row>
    <row r="104" customFormat="false" ht="27.75" hidden="false" customHeight="true" outlineLevel="0" collapsed="false">
      <c r="A104" s="74" t="s">
        <v>341</v>
      </c>
      <c r="B104" s="71" t="s">
        <v>219</v>
      </c>
      <c r="C104" s="71" t="s">
        <v>304</v>
      </c>
      <c r="D104" s="71" t="s">
        <v>304</v>
      </c>
      <c r="E104" s="71" t="s">
        <v>342</v>
      </c>
      <c r="F104" s="71"/>
      <c r="G104" s="31" t="n">
        <v>2019100</v>
      </c>
      <c r="H104" s="31" t="n">
        <v>0</v>
      </c>
      <c r="I104" s="31" t="n">
        <v>0</v>
      </c>
    </row>
    <row r="105" customFormat="false" ht="38.25" hidden="false" customHeight="true" outlineLevel="0" collapsed="false">
      <c r="A105" s="74" t="s">
        <v>343</v>
      </c>
      <c r="B105" s="71" t="s">
        <v>219</v>
      </c>
      <c r="C105" s="71" t="s">
        <v>304</v>
      </c>
      <c r="D105" s="71" t="s">
        <v>304</v>
      </c>
      <c r="E105" s="71" t="s">
        <v>342</v>
      </c>
      <c r="F105" s="71" t="s">
        <v>344</v>
      </c>
      <c r="G105" s="31" t="n">
        <v>2019100</v>
      </c>
      <c r="H105" s="31" t="n">
        <v>0</v>
      </c>
      <c r="I105" s="31" t="n">
        <v>0</v>
      </c>
    </row>
    <row r="106" customFormat="false" ht="12.75" hidden="false" customHeight="false" outlineLevel="0" collapsed="false">
      <c r="A106" s="14" t="s">
        <v>345</v>
      </c>
      <c r="B106" s="70" t="s">
        <v>219</v>
      </c>
      <c r="C106" s="70" t="s">
        <v>346</v>
      </c>
      <c r="D106" s="70"/>
      <c r="E106" s="70"/>
      <c r="F106" s="70"/>
      <c r="G106" s="16" t="n">
        <f aca="false">G107</f>
        <v>83000</v>
      </c>
      <c r="H106" s="16" t="n">
        <f aca="false">H107</f>
        <v>200054</v>
      </c>
      <c r="I106" s="16" t="n">
        <f aca="false">I107</f>
        <v>200054</v>
      </c>
    </row>
    <row r="107" customFormat="false" ht="12.75" hidden="false" customHeight="false" outlineLevel="0" collapsed="false">
      <c r="A107" s="14" t="s">
        <v>347</v>
      </c>
      <c r="B107" s="70" t="s">
        <v>219</v>
      </c>
      <c r="C107" s="70" t="s">
        <v>346</v>
      </c>
      <c r="D107" s="70" t="s">
        <v>220</v>
      </c>
      <c r="E107" s="70"/>
      <c r="F107" s="70"/>
      <c r="G107" s="16" t="n">
        <f aca="false">G108</f>
        <v>83000</v>
      </c>
      <c r="H107" s="16" t="n">
        <f aca="false">H108</f>
        <v>200054</v>
      </c>
      <c r="I107" s="16" t="n">
        <f aca="false">I108</f>
        <v>200054</v>
      </c>
    </row>
    <row r="108" customFormat="false" ht="51" hidden="false" customHeight="true" outlineLevel="0" collapsed="false">
      <c r="A108" s="54" t="s">
        <v>223</v>
      </c>
      <c r="B108" s="71" t="s">
        <v>219</v>
      </c>
      <c r="C108" s="71" t="s">
        <v>346</v>
      </c>
      <c r="D108" s="71" t="s">
        <v>220</v>
      </c>
      <c r="E108" s="73" t="s">
        <v>224</v>
      </c>
      <c r="F108" s="71"/>
      <c r="G108" s="31" t="n">
        <f aca="false">G109</f>
        <v>83000</v>
      </c>
      <c r="H108" s="31" t="n">
        <f aca="false">H109</f>
        <v>200054</v>
      </c>
      <c r="I108" s="31" t="n">
        <f aca="false">I109</f>
        <v>200054</v>
      </c>
    </row>
    <row r="109" customFormat="false" ht="25.5" hidden="false" customHeight="true" outlineLevel="0" collapsed="false">
      <c r="A109" s="54" t="s">
        <v>348</v>
      </c>
      <c r="B109" s="71" t="s">
        <v>219</v>
      </c>
      <c r="C109" s="71" t="s">
        <v>346</v>
      </c>
      <c r="D109" s="71" t="s">
        <v>220</v>
      </c>
      <c r="E109" s="73" t="s">
        <v>248</v>
      </c>
      <c r="F109" s="71"/>
      <c r="G109" s="31" t="n">
        <f aca="false">G110</f>
        <v>83000</v>
      </c>
      <c r="H109" s="31" t="n">
        <f aca="false">H110</f>
        <v>200054</v>
      </c>
      <c r="I109" s="31" t="n">
        <f aca="false">I110</f>
        <v>200054</v>
      </c>
    </row>
    <row r="110" customFormat="false" ht="37.5" hidden="false" customHeight="true" outlineLevel="0" collapsed="false">
      <c r="A110" s="28" t="s">
        <v>349</v>
      </c>
      <c r="B110" s="71" t="s">
        <v>219</v>
      </c>
      <c r="C110" s="71" t="s">
        <v>346</v>
      </c>
      <c r="D110" s="71" t="s">
        <v>220</v>
      </c>
      <c r="E110" s="73" t="s">
        <v>350</v>
      </c>
      <c r="F110" s="71"/>
      <c r="G110" s="31" t="n">
        <f aca="false">SUM(G111:G113)</f>
        <v>83000</v>
      </c>
      <c r="H110" s="31" t="n">
        <f aca="false">SUM(H111:H112)</f>
        <v>200054</v>
      </c>
      <c r="I110" s="31" t="n">
        <f aca="false">SUM(I111:I112)</f>
        <v>200054</v>
      </c>
    </row>
    <row r="111" customFormat="false" ht="91.5" hidden="false" customHeight="true" outlineLevel="0" collapsed="false">
      <c r="A111" s="74" t="s">
        <v>351</v>
      </c>
      <c r="B111" s="71" t="s">
        <v>219</v>
      </c>
      <c r="C111" s="71" t="s">
        <v>346</v>
      </c>
      <c r="D111" s="71" t="s">
        <v>220</v>
      </c>
      <c r="E111" s="71" t="s">
        <v>352</v>
      </c>
      <c r="F111" s="71" t="s">
        <v>231</v>
      </c>
      <c r="G111" s="31" t="n">
        <v>0</v>
      </c>
      <c r="H111" s="31" t="n">
        <v>200054</v>
      </c>
      <c r="I111" s="31" t="n">
        <v>200054</v>
      </c>
    </row>
    <row r="112" customFormat="false" ht="63" hidden="true" customHeight="true" outlineLevel="0" collapsed="false">
      <c r="A112" s="74" t="s">
        <v>353</v>
      </c>
      <c r="B112" s="71" t="s">
        <v>219</v>
      </c>
      <c r="C112" s="71" t="s">
        <v>346</v>
      </c>
      <c r="D112" s="71" t="s">
        <v>220</v>
      </c>
      <c r="E112" s="71" t="s">
        <v>352</v>
      </c>
      <c r="F112" s="71" t="s">
        <v>233</v>
      </c>
      <c r="G112" s="31" t="n">
        <v>0</v>
      </c>
      <c r="H112" s="31" t="n">
        <v>0</v>
      </c>
      <c r="I112" s="31" t="n">
        <v>0</v>
      </c>
    </row>
    <row r="113" customFormat="false" ht="39.75" hidden="false" customHeight="true" outlineLevel="0" collapsed="false">
      <c r="A113" s="74" t="s">
        <v>251</v>
      </c>
      <c r="B113" s="71" t="s">
        <v>219</v>
      </c>
      <c r="C113" s="71" t="s">
        <v>346</v>
      </c>
      <c r="D113" s="71" t="s">
        <v>220</v>
      </c>
      <c r="E113" s="71" t="s">
        <v>352</v>
      </c>
      <c r="F113" s="71" t="s">
        <v>253</v>
      </c>
      <c r="G113" s="31" t="n">
        <v>83000</v>
      </c>
      <c r="H113" s="31" t="n">
        <v>200054</v>
      </c>
      <c r="I113" s="31" t="n">
        <v>200054</v>
      </c>
    </row>
    <row r="114" s="80" customFormat="true" ht="12.75" hidden="false" customHeight="false" outlineLevel="0" collapsed="false">
      <c r="A114" s="79" t="s">
        <v>354</v>
      </c>
      <c r="B114" s="70" t="s">
        <v>219</v>
      </c>
      <c r="C114" s="70" t="s">
        <v>270</v>
      </c>
      <c r="D114" s="70"/>
      <c r="E114" s="70"/>
      <c r="F114" s="70"/>
      <c r="G114" s="16" t="n">
        <f aca="false">G115</f>
        <v>100000</v>
      </c>
      <c r="H114" s="16" t="n">
        <f aca="false">H115</f>
        <v>115992</v>
      </c>
      <c r="I114" s="16" t="n">
        <f aca="false">I115</f>
        <v>88467</v>
      </c>
    </row>
    <row r="115" s="80" customFormat="true" ht="12.75" hidden="false" customHeight="false" outlineLevel="0" collapsed="false">
      <c r="A115" s="79" t="s">
        <v>355</v>
      </c>
      <c r="B115" s="70" t="s">
        <v>219</v>
      </c>
      <c r="C115" s="70" t="s">
        <v>270</v>
      </c>
      <c r="D115" s="70" t="s">
        <v>220</v>
      </c>
      <c r="E115" s="70"/>
      <c r="F115" s="70"/>
      <c r="G115" s="16" t="n">
        <f aca="false">G116</f>
        <v>100000</v>
      </c>
      <c r="H115" s="16" t="n">
        <f aca="false">H116</f>
        <v>115992</v>
      </c>
      <c r="I115" s="16" t="n">
        <f aca="false">I116</f>
        <v>88467</v>
      </c>
    </row>
    <row r="116" customFormat="false" ht="51" hidden="false" customHeight="false" outlineLevel="0" collapsed="false">
      <c r="A116" s="54" t="s">
        <v>223</v>
      </c>
      <c r="B116" s="71" t="s">
        <v>219</v>
      </c>
      <c r="C116" s="71" t="s">
        <v>270</v>
      </c>
      <c r="D116" s="71" t="s">
        <v>220</v>
      </c>
      <c r="E116" s="73" t="s">
        <v>224</v>
      </c>
      <c r="F116" s="71"/>
      <c r="G116" s="31" t="n">
        <f aca="false">G117</f>
        <v>100000</v>
      </c>
      <c r="H116" s="31" t="n">
        <f aca="false">H117</f>
        <v>115992</v>
      </c>
      <c r="I116" s="31" t="n">
        <f aca="false">I117</f>
        <v>88467</v>
      </c>
    </row>
    <row r="117" customFormat="false" ht="51" hidden="false" customHeight="false" outlineLevel="0" collapsed="false">
      <c r="A117" s="54" t="s">
        <v>225</v>
      </c>
      <c r="B117" s="71" t="s">
        <v>219</v>
      </c>
      <c r="C117" s="71" t="s">
        <v>270</v>
      </c>
      <c r="D117" s="71" t="s">
        <v>220</v>
      </c>
      <c r="E117" s="73" t="s">
        <v>226</v>
      </c>
      <c r="F117" s="71"/>
      <c r="G117" s="31" t="n">
        <f aca="false">SUM(G118)</f>
        <v>100000</v>
      </c>
      <c r="H117" s="31" t="n">
        <f aca="false">SUM(H118)</f>
        <v>115992</v>
      </c>
      <c r="I117" s="31" t="n">
        <f aca="false">SUM(I118)</f>
        <v>88467</v>
      </c>
    </row>
    <row r="118" customFormat="false" ht="42" hidden="false" customHeight="true" outlineLevel="0" collapsed="false">
      <c r="A118" s="75" t="s">
        <v>356</v>
      </c>
      <c r="B118" s="71" t="s">
        <v>219</v>
      </c>
      <c r="C118" s="71" t="s">
        <v>270</v>
      </c>
      <c r="D118" s="71" t="s">
        <v>220</v>
      </c>
      <c r="E118" s="71" t="s">
        <v>357</v>
      </c>
      <c r="F118" s="71"/>
      <c r="G118" s="31" t="n">
        <f aca="false">G119</f>
        <v>100000</v>
      </c>
      <c r="H118" s="31" t="n">
        <f aca="false">H119</f>
        <v>115992</v>
      </c>
      <c r="I118" s="31" t="n">
        <f aca="false">I119</f>
        <v>88467</v>
      </c>
    </row>
    <row r="119" customFormat="false" ht="28.5" hidden="false" customHeight="true" outlineLevel="0" collapsed="false">
      <c r="A119" s="74" t="s">
        <v>358</v>
      </c>
      <c r="B119" s="71" t="s">
        <v>219</v>
      </c>
      <c r="C119" s="71" t="s">
        <v>270</v>
      </c>
      <c r="D119" s="71" t="s">
        <v>220</v>
      </c>
      <c r="E119" s="71" t="s">
        <v>359</v>
      </c>
      <c r="F119" s="71" t="s">
        <v>360</v>
      </c>
      <c r="G119" s="31" t="n">
        <v>100000</v>
      </c>
      <c r="H119" s="31" t="n">
        <v>115992</v>
      </c>
      <c r="I119" s="31" t="n">
        <v>88467</v>
      </c>
    </row>
    <row r="122" customFormat="false" ht="12.75" hidden="false" customHeight="false" outlineLevel="0" collapsed="false">
      <c r="E122" s="81"/>
      <c r="F122" s="81"/>
      <c r="G122" s="81"/>
    </row>
    <row r="123" customFormat="false" ht="12.75" hidden="false" customHeight="false" outlineLevel="0" collapsed="false">
      <c r="A123" s="41"/>
      <c r="B123" s="41"/>
      <c r="C123" s="41"/>
      <c r="D123" s="41"/>
      <c r="E123" s="81"/>
      <c r="F123" s="81"/>
      <c r="G123" s="81"/>
    </row>
    <row r="124" customFormat="false" ht="12.75" hidden="false" customHeight="false" outlineLevel="0" collapsed="false">
      <c r="E124" s="35"/>
    </row>
    <row r="125" customFormat="false" ht="12.75" hidden="false" customHeight="false" outlineLevel="0" collapsed="false">
      <c r="E125" s="35"/>
    </row>
    <row r="127" customFormat="false" ht="15" hidden="false" customHeight="true" outlineLevel="0" collapsed="false"/>
  </sheetData>
  <mergeCells count="21">
    <mergeCell ref="C1:I1"/>
    <mergeCell ref="C2:I2"/>
    <mergeCell ref="C3:I3"/>
    <mergeCell ref="C4:I4"/>
    <mergeCell ref="C5:I5"/>
    <mergeCell ref="C6:I6"/>
    <mergeCell ref="C7:I7"/>
    <mergeCell ref="C8:I8"/>
    <mergeCell ref="A9:I9"/>
    <mergeCell ref="K10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P11"/>
    <mergeCell ref="A123:D1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4.7"/>
    <col collapsed="false" customWidth="true" hidden="false" outlineLevel="0" max="2" min="2" style="34" width="5.71"/>
    <col collapsed="false" customWidth="true" hidden="false" outlineLevel="0" max="3" min="3" style="35" width="4.7"/>
    <col collapsed="false" customWidth="true" hidden="false" outlineLevel="0" max="4" min="4" style="34" width="15.7"/>
    <col collapsed="false" customWidth="true" hidden="false" outlineLevel="0" max="5" min="5" style="35" width="4.14"/>
    <col collapsed="false" customWidth="true" hidden="false" outlineLevel="0" max="6" min="6" style="82" width="13.41"/>
    <col collapsed="false" customWidth="true" hidden="false" outlineLevel="0" max="7" min="7" style="82" width="13.7"/>
    <col collapsed="false" customWidth="true" hidden="false" outlineLevel="0" max="8" min="8" style="82" width="12.85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B1" s="64" t="s">
        <v>361</v>
      </c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B2" s="64" t="s">
        <v>1</v>
      </c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B3" s="64" t="s">
        <v>2</v>
      </c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B4" s="64" t="s">
        <v>206</v>
      </c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B5" s="64" t="s">
        <v>361</v>
      </c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B6" s="64" t="s">
        <v>1</v>
      </c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B7" s="64" t="s">
        <v>2</v>
      </c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B8" s="64" t="s">
        <v>207</v>
      </c>
      <c r="C8" s="64"/>
      <c r="D8" s="64"/>
      <c r="E8" s="64"/>
      <c r="F8" s="64"/>
      <c r="G8" s="64"/>
      <c r="H8" s="64"/>
    </row>
    <row r="10" customFormat="false" ht="12.75" hidden="false" customHeight="true" outlineLevel="0" collapsed="false">
      <c r="A10" s="4" t="s">
        <v>362</v>
      </c>
      <c r="B10" s="4"/>
      <c r="C10" s="4"/>
      <c r="D10" s="4"/>
      <c r="E10" s="4"/>
      <c r="F10" s="4"/>
      <c r="G10" s="4"/>
      <c r="H10" s="4"/>
    </row>
    <row r="11" customFormat="false" ht="12.75" hidden="false" customHeight="true" outlineLevel="0" collapsed="false">
      <c r="A11" s="4" t="s">
        <v>363</v>
      </c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 t="s">
        <v>364</v>
      </c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5" t="s">
        <v>365</v>
      </c>
      <c r="B13" s="5"/>
      <c r="C13" s="5"/>
      <c r="D13" s="5"/>
      <c r="E13" s="5"/>
      <c r="F13" s="5"/>
      <c r="G13" s="5"/>
      <c r="H13" s="5"/>
    </row>
    <row r="14" customFormat="false" ht="18.75" hidden="false" customHeight="false" outlineLevel="0" collapsed="false">
      <c r="C14" s="34"/>
      <c r="E14" s="34"/>
      <c r="F14" s="83"/>
      <c r="G14" s="83" t="s">
        <v>8</v>
      </c>
      <c r="H14" s="83"/>
      <c r="J14" s="66"/>
      <c r="K14" s="66"/>
      <c r="L14" s="66"/>
      <c r="M14" s="66"/>
      <c r="N14" s="66"/>
      <c r="O14" s="66"/>
    </row>
    <row r="15" customFormat="false" ht="12.75" hidden="false" customHeight="true" outlineLevel="0" collapsed="false">
      <c r="A15" s="13" t="s">
        <v>209</v>
      </c>
      <c r="B15" s="13" t="s">
        <v>211</v>
      </c>
      <c r="C15" s="67" t="s">
        <v>212</v>
      </c>
      <c r="D15" s="13" t="s">
        <v>213</v>
      </c>
      <c r="E15" s="67" t="s">
        <v>214</v>
      </c>
      <c r="F15" s="84" t="s">
        <v>366</v>
      </c>
      <c r="G15" s="84" t="s">
        <v>13</v>
      </c>
      <c r="H15" s="84" t="s">
        <v>14</v>
      </c>
      <c r="J15" s="66"/>
      <c r="K15" s="66"/>
      <c r="L15" s="66"/>
      <c r="M15" s="66"/>
      <c r="N15" s="66"/>
      <c r="O15" s="66"/>
    </row>
    <row r="16" customFormat="false" ht="42.75" hidden="false" customHeight="true" outlineLevel="0" collapsed="false">
      <c r="A16" s="13"/>
      <c r="B16" s="13"/>
      <c r="C16" s="67"/>
      <c r="D16" s="13"/>
      <c r="E16" s="67"/>
      <c r="F16" s="84"/>
      <c r="G16" s="84"/>
      <c r="H16" s="84"/>
      <c r="J16" s="66"/>
      <c r="K16" s="66"/>
      <c r="L16" s="66"/>
      <c r="M16" s="66"/>
      <c r="N16" s="66"/>
      <c r="O16" s="66"/>
    </row>
    <row r="17" customFormat="false" ht="21.75" hidden="false" customHeight="true" outlineLevel="0" collapsed="false">
      <c r="A17" s="19" t="s">
        <v>215</v>
      </c>
      <c r="B17" s="70"/>
      <c r="C17" s="70"/>
      <c r="D17" s="70" t="s">
        <v>216</v>
      </c>
      <c r="E17" s="70"/>
      <c r="F17" s="16" t="n">
        <f aca="false">F18</f>
        <v>5779252.15</v>
      </c>
      <c r="G17" s="16" t="n">
        <f aca="false">G18</f>
        <v>11913720.68</v>
      </c>
      <c r="H17" s="16" t="n">
        <f aca="false">H18</f>
        <v>1235372.68</v>
      </c>
      <c r="I17" s="44"/>
      <c r="J17" s="66"/>
      <c r="K17" s="66"/>
      <c r="L17" s="66"/>
      <c r="M17" s="66"/>
      <c r="N17" s="66"/>
      <c r="O17" s="66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customFormat="false" ht="57" hidden="false" customHeight="true" outlineLevel="0" collapsed="false">
      <c r="A18" s="19" t="s">
        <v>367</v>
      </c>
      <c r="B18" s="71"/>
      <c r="C18" s="71"/>
      <c r="D18" s="71"/>
      <c r="E18" s="71"/>
      <c r="F18" s="16" t="n">
        <f aca="false">F19+F42+F49+F55+F75+F109+F120</f>
        <v>5779252.15</v>
      </c>
      <c r="G18" s="16" t="n">
        <f aca="false">G19+G42+G49+G55+G75+G109+G120</f>
        <v>11913720.68</v>
      </c>
      <c r="H18" s="16" t="n">
        <f aca="false">H19+H42+H49+H55+H75+H109+H120</f>
        <v>1235372.68</v>
      </c>
      <c r="I18" s="72"/>
    </row>
    <row r="19" customFormat="false" ht="20.25" hidden="false" customHeight="true" outlineLevel="0" collapsed="false">
      <c r="A19" s="14" t="s">
        <v>218</v>
      </c>
      <c r="B19" s="70" t="s">
        <v>220</v>
      </c>
      <c r="C19" s="70"/>
      <c r="D19" s="70"/>
      <c r="E19" s="70"/>
      <c r="F19" s="16" t="n">
        <f aca="false">F20+F26+F34</f>
        <v>2599509.75</v>
      </c>
      <c r="G19" s="16" t="n">
        <f aca="false">G20+G26+G34</f>
        <v>1759199</v>
      </c>
      <c r="H19" s="16" t="n">
        <f aca="false">H20+H26+H34</f>
        <v>759199</v>
      </c>
    </row>
    <row r="20" customFormat="false" ht="41.25" hidden="false" customHeight="true" outlineLevel="0" collapsed="false">
      <c r="A20" s="14" t="s">
        <v>368</v>
      </c>
      <c r="B20" s="70" t="s">
        <v>220</v>
      </c>
      <c r="C20" s="70" t="s">
        <v>222</v>
      </c>
      <c r="D20" s="70"/>
      <c r="E20" s="70"/>
      <c r="F20" s="16" t="n">
        <f aca="false">F21</f>
        <v>685536</v>
      </c>
      <c r="G20" s="16" t="n">
        <f aca="false">G21</f>
        <v>386683</v>
      </c>
      <c r="H20" s="16" t="n">
        <f aca="false">H21</f>
        <v>386683</v>
      </c>
    </row>
    <row r="21" customFormat="false" ht="51" hidden="false" customHeight="false" outlineLevel="0" collapsed="false">
      <c r="A21" s="54" t="s">
        <v>223</v>
      </c>
      <c r="B21" s="71" t="s">
        <v>220</v>
      </c>
      <c r="C21" s="71" t="s">
        <v>222</v>
      </c>
      <c r="D21" s="71" t="s">
        <v>369</v>
      </c>
      <c r="E21" s="71"/>
      <c r="F21" s="31" t="n">
        <f aca="false">F22</f>
        <v>685536</v>
      </c>
      <c r="G21" s="31" t="n">
        <f aca="false">G22</f>
        <v>386683</v>
      </c>
      <c r="H21" s="31" t="n">
        <f aca="false">H22</f>
        <v>386683</v>
      </c>
    </row>
    <row r="22" customFormat="false" ht="51" hidden="false" customHeight="true" outlineLevel="0" collapsed="false">
      <c r="A22" s="54" t="s">
        <v>225</v>
      </c>
      <c r="B22" s="71" t="s">
        <v>220</v>
      </c>
      <c r="C22" s="71" t="s">
        <v>222</v>
      </c>
      <c r="D22" s="71" t="s">
        <v>370</v>
      </c>
      <c r="E22" s="71"/>
      <c r="F22" s="31" t="n">
        <f aca="false">F23</f>
        <v>685536</v>
      </c>
      <c r="G22" s="31" t="n">
        <f aca="false">G23</f>
        <v>386683</v>
      </c>
      <c r="H22" s="31" t="n">
        <f aca="false">H23</f>
        <v>386683</v>
      </c>
    </row>
    <row r="23" customFormat="false" ht="39.75" hidden="false" customHeight="true" outlineLevel="0" collapsed="false">
      <c r="A23" s="28" t="s">
        <v>227</v>
      </c>
      <c r="B23" s="71" t="s">
        <v>220</v>
      </c>
      <c r="C23" s="71" t="s">
        <v>222</v>
      </c>
      <c r="D23" s="71" t="s">
        <v>371</v>
      </c>
      <c r="E23" s="71"/>
      <c r="F23" s="31" t="n">
        <f aca="false">SUM(F24:F25)</f>
        <v>685536</v>
      </c>
      <c r="G23" s="31" t="n">
        <f aca="false">SUM(G24:G25)</f>
        <v>386683</v>
      </c>
      <c r="H23" s="31" t="n">
        <f aca="false">SUM(H24:H25)</f>
        <v>386683</v>
      </c>
    </row>
    <row r="24" customFormat="false" ht="92.25" hidden="false" customHeight="true" outlineLevel="0" collapsed="false">
      <c r="A24" s="21" t="s">
        <v>372</v>
      </c>
      <c r="B24" s="71" t="s">
        <v>220</v>
      </c>
      <c r="C24" s="71" t="s">
        <v>222</v>
      </c>
      <c r="D24" s="71" t="s">
        <v>230</v>
      </c>
      <c r="E24" s="71" t="s">
        <v>231</v>
      </c>
      <c r="F24" s="31" t="n">
        <f aca="false">'прил 3'!G20</f>
        <v>685536</v>
      </c>
      <c r="G24" s="31" t="n">
        <f aca="false">'прил 3'!H20</f>
        <v>386683</v>
      </c>
      <c r="H24" s="31" t="n">
        <f aca="false">'прил 3'!I20</f>
        <v>386683</v>
      </c>
    </row>
    <row r="25" customFormat="false" ht="51" hidden="true" customHeight="false" outlineLevel="0" collapsed="false">
      <c r="A25" s="21" t="s">
        <v>232</v>
      </c>
      <c r="B25" s="71" t="s">
        <v>220</v>
      </c>
      <c r="C25" s="71" t="s">
        <v>222</v>
      </c>
      <c r="D25" s="71" t="s">
        <v>230</v>
      </c>
      <c r="E25" s="71" t="s">
        <v>233</v>
      </c>
      <c r="F25" s="31"/>
      <c r="G25" s="31"/>
      <c r="H25" s="31"/>
    </row>
    <row r="26" s="43" customFormat="true" ht="69.75" hidden="false" customHeight="true" outlineLevel="0" collapsed="false">
      <c r="A26" s="14" t="s">
        <v>234</v>
      </c>
      <c r="B26" s="70" t="s">
        <v>220</v>
      </c>
      <c r="C26" s="70" t="s">
        <v>235</v>
      </c>
      <c r="D26" s="70"/>
      <c r="E26" s="70"/>
      <c r="F26" s="16" t="n">
        <f aca="false">F29</f>
        <v>1665573.75</v>
      </c>
      <c r="G26" s="16" t="n">
        <f aca="false">G29</f>
        <v>372516</v>
      </c>
      <c r="H26" s="16" t="n">
        <f aca="false">H29</f>
        <v>372516</v>
      </c>
    </row>
    <row r="27" customFormat="false" ht="59.45" hidden="false" customHeight="true" outlineLevel="0" collapsed="false">
      <c r="A27" s="54" t="s">
        <v>223</v>
      </c>
      <c r="B27" s="71" t="s">
        <v>220</v>
      </c>
      <c r="C27" s="71" t="s">
        <v>235</v>
      </c>
      <c r="D27" s="71" t="s">
        <v>373</v>
      </c>
      <c r="E27" s="71"/>
      <c r="F27" s="31" t="n">
        <f aca="false">F29</f>
        <v>1665573.75</v>
      </c>
      <c r="G27" s="31" t="n">
        <f aca="false">G29</f>
        <v>372516</v>
      </c>
      <c r="H27" s="31" t="n">
        <f aca="false">H29</f>
        <v>372516</v>
      </c>
    </row>
    <row r="28" customFormat="false" ht="54.6" hidden="false" customHeight="true" outlineLevel="0" collapsed="false">
      <c r="A28" s="54" t="s">
        <v>225</v>
      </c>
      <c r="B28" s="71" t="s">
        <v>220</v>
      </c>
      <c r="C28" s="71" t="s">
        <v>235</v>
      </c>
      <c r="D28" s="71" t="s">
        <v>370</v>
      </c>
      <c r="E28" s="71"/>
      <c r="F28" s="31" t="n">
        <f aca="false">F29</f>
        <v>1665573.75</v>
      </c>
      <c r="G28" s="31" t="n">
        <f aca="false">G29</f>
        <v>372516</v>
      </c>
      <c r="H28" s="31" t="n">
        <f aca="false">H29</f>
        <v>372516</v>
      </c>
    </row>
    <row r="29" customFormat="false" ht="40.9" hidden="false" customHeight="true" outlineLevel="0" collapsed="false">
      <c r="A29" s="85" t="s">
        <v>236</v>
      </c>
      <c r="B29" s="71" t="s">
        <v>220</v>
      </c>
      <c r="C29" s="71" t="s">
        <v>235</v>
      </c>
      <c r="D29" s="71" t="s">
        <v>374</v>
      </c>
      <c r="E29" s="71"/>
      <c r="F29" s="31" t="n">
        <f aca="false">SUM(F31:F33)+F30</f>
        <v>1665573.75</v>
      </c>
      <c r="G29" s="31" t="n">
        <f aca="false">SUM(G31:G33)</f>
        <v>372516</v>
      </c>
      <c r="H29" s="31" t="n">
        <f aca="false">SUM(H31:H33)</f>
        <v>372516</v>
      </c>
    </row>
    <row r="30" customFormat="false" ht="64.5" hidden="false" customHeight="true" outlineLevel="0" collapsed="false">
      <c r="A30" s="75" t="s">
        <v>238</v>
      </c>
      <c r="B30" s="71" t="s">
        <v>220</v>
      </c>
      <c r="C30" s="71" t="s">
        <v>235</v>
      </c>
      <c r="D30" s="71" t="s">
        <v>239</v>
      </c>
      <c r="E30" s="71" t="s">
        <v>233</v>
      </c>
      <c r="F30" s="31" t="n">
        <v>10000</v>
      </c>
      <c r="G30" s="31"/>
      <c r="H30" s="31"/>
    </row>
    <row r="31" customFormat="false" ht="76.5" hidden="false" customHeight="false" outlineLevel="0" collapsed="false">
      <c r="A31" s="21" t="s">
        <v>240</v>
      </c>
      <c r="B31" s="71" t="s">
        <v>220</v>
      </c>
      <c r="C31" s="71" t="s">
        <v>235</v>
      </c>
      <c r="D31" s="71" t="s">
        <v>241</v>
      </c>
      <c r="E31" s="71" t="s">
        <v>231</v>
      </c>
      <c r="F31" s="31" t="n">
        <f aca="false">'прил 3'!G27</f>
        <v>1019242</v>
      </c>
      <c r="G31" s="31" t="n">
        <f aca="false">'прил 3'!H27</f>
        <v>372516</v>
      </c>
      <c r="H31" s="31" t="n">
        <f aca="false">'прил 3'!I27</f>
        <v>372516</v>
      </c>
    </row>
    <row r="32" customFormat="false" ht="55.15" hidden="false" customHeight="true" outlineLevel="0" collapsed="false">
      <c r="A32" s="21" t="s">
        <v>242</v>
      </c>
      <c r="B32" s="71" t="s">
        <v>220</v>
      </c>
      <c r="C32" s="71" t="s">
        <v>235</v>
      </c>
      <c r="D32" s="71" t="s">
        <v>241</v>
      </c>
      <c r="E32" s="71" t="s">
        <v>233</v>
      </c>
      <c r="F32" s="31" t="n">
        <f aca="false">'прил 3'!G28</f>
        <v>620915</v>
      </c>
      <c r="G32" s="31" t="n">
        <f aca="false">'прил 3'!I28</f>
        <v>0</v>
      </c>
      <c r="H32" s="31" t="n">
        <f aca="false">'прил 3'!I28</f>
        <v>0</v>
      </c>
    </row>
    <row r="33" customFormat="false" ht="35.45" hidden="false" customHeight="true" outlineLevel="0" collapsed="false">
      <c r="A33" s="21" t="s">
        <v>243</v>
      </c>
      <c r="B33" s="71" t="s">
        <v>220</v>
      </c>
      <c r="C33" s="71" t="s">
        <v>235</v>
      </c>
      <c r="D33" s="71" t="s">
        <v>241</v>
      </c>
      <c r="E33" s="71" t="s">
        <v>244</v>
      </c>
      <c r="F33" s="31" t="n">
        <f aca="false">'прил 3'!G29</f>
        <v>15416.75</v>
      </c>
      <c r="G33" s="31" t="n">
        <f aca="false">'прил 3'!H29</f>
        <v>0</v>
      </c>
      <c r="H33" s="31" t="n">
        <f aca="false">'прил 3'!I29</f>
        <v>0</v>
      </c>
    </row>
    <row r="34" customFormat="false" ht="12.75" hidden="false" customHeight="false" outlineLevel="0" collapsed="false">
      <c r="A34" s="76" t="s">
        <v>245</v>
      </c>
      <c r="B34" s="70" t="s">
        <v>220</v>
      </c>
      <c r="C34" s="70" t="s">
        <v>246</v>
      </c>
      <c r="D34" s="70"/>
      <c r="E34" s="70"/>
      <c r="F34" s="16" t="n">
        <f aca="false">F37</f>
        <v>248400</v>
      </c>
      <c r="G34" s="16" t="n">
        <f aca="false">G35</f>
        <v>1000000</v>
      </c>
      <c r="H34" s="16" t="n">
        <f aca="false">H37</f>
        <v>0</v>
      </c>
    </row>
    <row r="35" customFormat="false" ht="51" hidden="false" customHeight="true" outlineLevel="0" collapsed="false">
      <c r="A35" s="54" t="s">
        <v>223</v>
      </c>
      <c r="B35" s="71" t="s">
        <v>220</v>
      </c>
      <c r="C35" s="71" t="s">
        <v>246</v>
      </c>
      <c r="D35" s="73" t="s">
        <v>224</v>
      </c>
      <c r="E35" s="71"/>
      <c r="F35" s="31" t="n">
        <f aca="false">F37</f>
        <v>248400</v>
      </c>
      <c r="G35" s="31" t="n">
        <f aca="false">G39</f>
        <v>1000000</v>
      </c>
      <c r="H35" s="31" t="n">
        <f aca="false">H37</f>
        <v>0</v>
      </c>
    </row>
    <row r="36" customFormat="false" ht="51" hidden="false" customHeight="true" outlineLevel="0" collapsed="false">
      <c r="A36" s="54" t="str">
        <f aca="false">'прил 3'!A32</f>
        <v>Подпрограмма "Финансовое обеспечение передаваемых и переданных полномочий"</v>
      </c>
      <c r="B36" s="71" t="s">
        <v>220</v>
      </c>
      <c r="C36" s="71" t="s">
        <v>246</v>
      </c>
      <c r="D36" s="73" t="s">
        <v>248</v>
      </c>
      <c r="E36" s="71"/>
      <c r="F36" s="31" t="n">
        <f aca="false">F37</f>
        <v>248400</v>
      </c>
      <c r="G36" s="31" t="n">
        <f aca="false">G37</f>
        <v>0</v>
      </c>
      <c r="H36" s="31" t="n">
        <f aca="false">H37</f>
        <v>0</v>
      </c>
    </row>
    <row r="37" customFormat="false" ht="49.5" hidden="false" customHeight="true" outlineLevel="0" collapsed="false">
      <c r="A37" s="54" t="str">
        <f aca="false">'прил 3'!A33</f>
        <v>Основное мероприятие «Финансовое обеспечение полномочий по другим общегосударственным вопросам Колодежанского сельского поселения»</v>
      </c>
      <c r="B37" s="71" t="s">
        <v>220</v>
      </c>
      <c r="C37" s="71" t="s">
        <v>246</v>
      </c>
      <c r="D37" s="73" t="s">
        <v>250</v>
      </c>
      <c r="E37" s="71"/>
      <c r="F37" s="31" t="n">
        <f aca="false">F38</f>
        <v>248400</v>
      </c>
      <c r="G37" s="31" t="n">
        <f aca="false">G38</f>
        <v>0</v>
      </c>
      <c r="H37" s="31" t="n">
        <f aca="false">H38</f>
        <v>0</v>
      </c>
    </row>
    <row r="38" customFormat="false" ht="45" hidden="false" customHeight="true" outlineLevel="0" collapsed="false">
      <c r="A38" s="74" t="str">
        <f aca="false">'прил 3'!A34</f>
        <v>Расходы на обеспечение деятельности (оказание услуг) государственных (муниципальных) учреждений (Межбюджетные трансферты)</v>
      </c>
      <c r="B38" s="71" t="s">
        <v>220</v>
      </c>
      <c r="C38" s="71" t="s">
        <v>246</v>
      </c>
      <c r="D38" s="71" t="s">
        <v>252</v>
      </c>
      <c r="E38" s="71" t="s">
        <v>253</v>
      </c>
      <c r="F38" s="31" t="n">
        <f aca="false">'прил 3'!G34</f>
        <v>248400</v>
      </c>
      <c r="G38" s="31" t="n">
        <f aca="false">'прил 3'!H34</f>
        <v>0</v>
      </c>
      <c r="H38" s="31" t="n">
        <f aca="false">'прил 3'!I34</f>
        <v>0</v>
      </c>
    </row>
    <row r="39" customFormat="false" ht="45" hidden="false" customHeight="true" outlineLevel="0" collapsed="false">
      <c r="A39" s="54" t="str">
        <f aca="false">'прил 3'!A35</f>
        <v>Подпрограмма "Обеспечение деятельности администрации Колодежанского сельского поселения"</v>
      </c>
      <c r="B39" s="71" t="s">
        <v>220</v>
      </c>
      <c r="C39" s="71" t="s">
        <v>246</v>
      </c>
      <c r="D39" s="73" t="s">
        <v>226</v>
      </c>
      <c r="E39" s="71"/>
      <c r="F39" s="31" t="n">
        <v>0</v>
      </c>
      <c r="G39" s="31" t="n">
        <f aca="false">G40</f>
        <v>1000000</v>
      </c>
      <c r="H39" s="31" t="n">
        <v>0</v>
      </c>
    </row>
    <row r="40" customFormat="false" ht="38.25" hidden="false" customHeight="true" outlineLevel="0" collapsed="false">
      <c r="A40" s="54" t="str">
        <f aca="false">'прил 3'!A36</f>
        <v>Основное мероприятие «Финансовое обеспечение деятельности администрации  Колодежанского сельского поселения»</v>
      </c>
      <c r="B40" s="71" t="s">
        <v>220</v>
      </c>
      <c r="C40" s="71" t="s">
        <v>246</v>
      </c>
      <c r="D40" s="73" t="s">
        <v>237</v>
      </c>
      <c r="E40" s="71"/>
      <c r="F40" s="31" t="n">
        <v>0</v>
      </c>
      <c r="G40" s="31" t="n">
        <f aca="false">G41</f>
        <v>1000000</v>
      </c>
      <c r="H40" s="31" t="n">
        <v>0</v>
      </c>
    </row>
    <row r="41" customFormat="false" ht="91.5" hidden="false" customHeight="true" outlineLevel="0" collapsed="false">
      <c r="A41" s="54" t="str">
        <f aca="false">'прил 3'!A37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работ и услуг для обеспечения государственных (муниципальных) нужд)</v>
      </c>
      <c r="B41" s="71" t="s">
        <v>220</v>
      </c>
      <c r="C41" s="71" t="s">
        <v>246</v>
      </c>
      <c r="D41" s="71" t="s">
        <v>258</v>
      </c>
      <c r="E41" s="71" t="s">
        <v>233</v>
      </c>
      <c r="F41" s="31" t="n">
        <v>0</v>
      </c>
      <c r="G41" s="31" t="n">
        <v>1000000</v>
      </c>
      <c r="H41" s="31" t="n">
        <v>0</v>
      </c>
    </row>
    <row r="42" customFormat="false" ht="12.75" hidden="false" customHeight="false" outlineLevel="0" collapsed="false">
      <c r="A42" s="14" t="s">
        <v>259</v>
      </c>
      <c r="B42" s="70" t="s">
        <v>222</v>
      </c>
      <c r="C42" s="70"/>
      <c r="D42" s="70"/>
      <c r="E42" s="70"/>
      <c r="F42" s="16" t="n">
        <f aca="false">F43</f>
        <v>93500</v>
      </c>
      <c r="G42" s="16" t="n">
        <f aca="false">G43</f>
        <v>96600</v>
      </c>
      <c r="H42" s="16" t="n">
        <f aca="false">H43</f>
        <v>99900</v>
      </c>
    </row>
    <row r="43" customFormat="false" ht="12.75" hidden="false" customHeight="false" outlineLevel="0" collapsed="false">
      <c r="A43" s="14" t="s">
        <v>260</v>
      </c>
      <c r="B43" s="70" t="s">
        <v>222</v>
      </c>
      <c r="C43" s="70" t="s">
        <v>261</v>
      </c>
      <c r="D43" s="70"/>
      <c r="E43" s="70"/>
      <c r="F43" s="16" t="n">
        <f aca="false">F44</f>
        <v>93500</v>
      </c>
      <c r="G43" s="16" t="n">
        <f aca="false">G44</f>
        <v>96600</v>
      </c>
      <c r="H43" s="16" t="n">
        <f aca="false">H44</f>
        <v>99900</v>
      </c>
    </row>
    <row r="44" customFormat="false" ht="66.75" hidden="false" customHeight="true" outlineLevel="0" collapsed="false">
      <c r="A44" s="54" t="s">
        <v>223</v>
      </c>
      <c r="B44" s="71" t="s">
        <v>222</v>
      </c>
      <c r="C44" s="71" t="s">
        <v>261</v>
      </c>
      <c r="D44" s="71" t="s">
        <v>369</v>
      </c>
      <c r="E44" s="71"/>
      <c r="F44" s="31" t="n">
        <f aca="false">F45</f>
        <v>93500</v>
      </c>
      <c r="G44" s="31" t="n">
        <f aca="false">G45</f>
        <v>96600</v>
      </c>
      <c r="H44" s="31" t="n">
        <f aca="false">H45</f>
        <v>99900</v>
      </c>
    </row>
    <row r="45" customFormat="false" ht="29.25" hidden="false" customHeight="true" outlineLevel="0" collapsed="false">
      <c r="A45" s="54" t="s">
        <v>262</v>
      </c>
      <c r="B45" s="71" t="s">
        <v>222</v>
      </c>
      <c r="C45" s="71" t="s">
        <v>261</v>
      </c>
      <c r="D45" s="71" t="s">
        <v>375</v>
      </c>
      <c r="E45" s="71"/>
      <c r="F45" s="31" t="n">
        <f aca="false">F46</f>
        <v>93500</v>
      </c>
      <c r="G45" s="31" t="n">
        <f aca="false">G46</f>
        <v>96600</v>
      </c>
      <c r="H45" s="31" t="n">
        <f aca="false">H46</f>
        <v>99900</v>
      </c>
    </row>
    <row r="46" customFormat="false" ht="42" hidden="false" customHeight="true" outlineLevel="0" collapsed="false">
      <c r="A46" s="28" t="s">
        <v>263</v>
      </c>
      <c r="B46" s="71" t="s">
        <v>222</v>
      </c>
      <c r="C46" s="71" t="s">
        <v>261</v>
      </c>
      <c r="D46" s="71" t="s">
        <v>376</v>
      </c>
      <c r="E46" s="71"/>
      <c r="F46" s="31" t="n">
        <f aca="false">SUM(F47:F48)</f>
        <v>93500</v>
      </c>
      <c r="G46" s="31" t="n">
        <f aca="false">SUM(G47:G48)</f>
        <v>96600</v>
      </c>
      <c r="H46" s="31" t="n">
        <f aca="false">SUM(H47:H48)</f>
        <v>99900</v>
      </c>
    </row>
    <row r="47" customFormat="false" ht="90" hidden="false" customHeight="true" outlineLevel="0" collapsed="false">
      <c r="A47" s="21" t="s">
        <v>377</v>
      </c>
      <c r="B47" s="71" t="s">
        <v>222</v>
      </c>
      <c r="C47" s="71" t="s">
        <v>261</v>
      </c>
      <c r="D47" s="71" t="s">
        <v>266</v>
      </c>
      <c r="E47" s="71" t="s">
        <v>231</v>
      </c>
      <c r="F47" s="31" t="n">
        <f aca="false">'прил 3'!G43</f>
        <v>86900</v>
      </c>
      <c r="G47" s="31" t="n">
        <f aca="false">'прил 3'!H43</f>
        <v>90370</v>
      </c>
      <c r="H47" s="31" t="n">
        <f aca="false">'прил 3'!I43</f>
        <v>93990</v>
      </c>
    </row>
    <row r="48" customFormat="false" ht="66" hidden="false" customHeight="true" outlineLevel="0" collapsed="false">
      <c r="A48" s="21" t="s">
        <v>267</v>
      </c>
      <c r="B48" s="71" t="s">
        <v>222</v>
      </c>
      <c r="C48" s="71" t="s">
        <v>261</v>
      </c>
      <c r="D48" s="71" t="s">
        <v>266</v>
      </c>
      <c r="E48" s="71" t="s">
        <v>233</v>
      </c>
      <c r="F48" s="31" t="n">
        <f aca="false">'прил 3'!G44</f>
        <v>6600</v>
      </c>
      <c r="G48" s="31" t="n">
        <f aca="false">'прил 3'!H44</f>
        <v>6230</v>
      </c>
      <c r="H48" s="31" t="n">
        <f aca="false">'прил 3'!I44</f>
        <v>5910</v>
      </c>
    </row>
    <row r="49" customFormat="false" ht="25.5" hidden="false" customHeight="false" outlineLevel="0" collapsed="false">
      <c r="A49" s="14" t="s">
        <v>268</v>
      </c>
      <c r="B49" s="70" t="s">
        <v>261</v>
      </c>
      <c r="C49" s="70"/>
      <c r="D49" s="70"/>
      <c r="E49" s="70"/>
      <c r="F49" s="16" t="n">
        <f aca="false">F50</f>
        <v>1000</v>
      </c>
      <c r="G49" s="16" t="n">
        <f aca="false">G50</f>
        <v>0</v>
      </c>
      <c r="H49" s="16" t="n">
        <f aca="false">H50</f>
        <v>0</v>
      </c>
    </row>
    <row r="50" customFormat="false" ht="57.75" hidden="false" customHeight="true" outlineLevel="0" collapsed="false">
      <c r="A50" s="14" t="s">
        <v>269</v>
      </c>
      <c r="B50" s="70" t="s">
        <v>261</v>
      </c>
      <c r="C50" s="70" t="s">
        <v>270</v>
      </c>
      <c r="D50" s="70"/>
      <c r="E50" s="70"/>
      <c r="F50" s="16" t="n">
        <f aca="false">F51</f>
        <v>1000</v>
      </c>
      <c r="G50" s="16" t="n">
        <f aca="false">G51</f>
        <v>0</v>
      </c>
      <c r="H50" s="16" t="n">
        <f aca="false">H51</f>
        <v>0</v>
      </c>
    </row>
    <row r="51" customFormat="false" ht="52.5" hidden="false" customHeight="true" outlineLevel="0" collapsed="false">
      <c r="A51" s="54" t="s">
        <v>223</v>
      </c>
      <c r="B51" s="71" t="s">
        <v>261</v>
      </c>
      <c r="C51" s="71" t="s">
        <v>270</v>
      </c>
      <c r="D51" s="71" t="s">
        <v>369</v>
      </c>
      <c r="E51" s="71"/>
      <c r="F51" s="31" t="n">
        <f aca="false">F52</f>
        <v>1000</v>
      </c>
      <c r="G51" s="31" t="n">
        <f aca="false">G52</f>
        <v>0</v>
      </c>
      <c r="H51" s="31" t="n">
        <f aca="false">H52</f>
        <v>0</v>
      </c>
    </row>
    <row r="52" customFormat="false" ht="68.25" hidden="false" customHeight="true" outlineLevel="0" collapsed="false">
      <c r="A52" s="54" t="s">
        <v>271</v>
      </c>
      <c r="B52" s="71" t="s">
        <v>261</v>
      </c>
      <c r="C52" s="71" t="s">
        <v>270</v>
      </c>
      <c r="D52" s="71" t="s">
        <v>378</v>
      </c>
      <c r="E52" s="71"/>
      <c r="F52" s="31" t="n">
        <f aca="false">F53</f>
        <v>1000</v>
      </c>
      <c r="G52" s="31" t="n">
        <f aca="false">G53</f>
        <v>0</v>
      </c>
      <c r="H52" s="31" t="n">
        <f aca="false">H53</f>
        <v>0</v>
      </c>
    </row>
    <row r="53" customFormat="false" ht="66" hidden="false" customHeight="true" outlineLevel="0" collapsed="false">
      <c r="A53" s="28" t="s">
        <v>273</v>
      </c>
      <c r="B53" s="71" t="s">
        <v>261</v>
      </c>
      <c r="C53" s="71" t="s">
        <v>270</v>
      </c>
      <c r="D53" s="71" t="s">
        <v>379</v>
      </c>
      <c r="E53" s="71"/>
      <c r="F53" s="31" t="n">
        <f aca="false">SUM(F54:F54)</f>
        <v>1000</v>
      </c>
      <c r="G53" s="31" t="n">
        <f aca="false">SUM(G54:G54)</f>
        <v>0</v>
      </c>
      <c r="H53" s="31" t="n">
        <f aca="false">SUM(H54:H54)</f>
        <v>0</v>
      </c>
    </row>
    <row r="54" customFormat="false" ht="51" hidden="false" customHeight="false" outlineLevel="0" collapsed="false">
      <c r="A54" s="21" t="s">
        <v>275</v>
      </c>
      <c r="B54" s="71" t="s">
        <v>261</v>
      </c>
      <c r="C54" s="71" t="s">
        <v>270</v>
      </c>
      <c r="D54" s="71" t="s">
        <v>276</v>
      </c>
      <c r="E54" s="71" t="s">
        <v>233</v>
      </c>
      <c r="F54" s="31" t="n">
        <f aca="false">'прил 3'!G50</f>
        <v>1000</v>
      </c>
      <c r="G54" s="31" t="n">
        <f aca="false">'прил 3'!H50</f>
        <v>0</v>
      </c>
      <c r="H54" s="31" t="n">
        <f aca="false">'прил 3'!I50</f>
        <v>0</v>
      </c>
    </row>
    <row r="55" customFormat="false" ht="12.75" hidden="false" customHeight="false" outlineLevel="0" collapsed="false">
      <c r="A55" s="14" t="s">
        <v>277</v>
      </c>
      <c r="B55" s="70" t="s">
        <v>235</v>
      </c>
      <c r="C55" s="70"/>
      <c r="D55" s="70"/>
      <c r="E55" s="70"/>
      <c r="F55" s="16" t="n">
        <f aca="false">F62+F68+F56</f>
        <v>267304.58</v>
      </c>
      <c r="G55" s="16" t="n">
        <f aca="false">G62+G68+G56</f>
        <v>9662041.86</v>
      </c>
      <c r="H55" s="16" t="n">
        <f aca="false">H62+H68+H56</f>
        <v>7918.86</v>
      </c>
    </row>
    <row r="56" customFormat="false" ht="12.75" hidden="false" customHeight="false" outlineLevel="0" collapsed="false">
      <c r="A56" s="14" t="s">
        <v>278</v>
      </c>
      <c r="B56" s="70" t="s">
        <v>235</v>
      </c>
      <c r="C56" s="70" t="s">
        <v>220</v>
      </c>
      <c r="D56" s="70"/>
      <c r="E56" s="70"/>
      <c r="F56" s="16" t="n">
        <f aca="false">F57</f>
        <v>12918.86</v>
      </c>
      <c r="G56" s="16" t="n">
        <f aca="false">G57</f>
        <v>7918.86</v>
      </c>
      <c r="H56" s="16" t="n">
        <f aca="false">H57</f>
        <v>7918.86</v>
      </c>
    </row>
    <row r="57" customFormat="false" ht="66" hidden="false" customHeight="true" outlineLevel="0" collapsed="false">
      <c r="A57" s="54" t="s">
        <v>223</v>
      </c>
      <c r="B57" s="71" t="s">
        <v>235</v>
      </c>
      <c r="C57" s="71" t="s">
        <v>220</v>
      </c>
      <c r="D57" s="71" t="s">
        <v>224</v>
      </c>
      <c r="E57" s="71"/>
      <c r="F57" s="31" t="n">
        <f aca="false">F58</f>
        <v>12918.86</v>
      </c>
      <c r="G57" s="31" t="n">
        <f aca="false">G58</f>
        <v>7918.86</v>
      </c>
      <c r="H57" s="31" t="n">
        <f aca="false">H58</f>
        <v>7918.86</v>
      </c>
    </row>
    <row r="58" customFormat="false" ht="25.5" hidden="false" customHeight="true" outlineLevel="0" collapsed="false">
      <c r="A58" s="54" t="s">
        <v>279</v>
      </c>
      <c r="B58" s="71" t="s">
        <v>235</v>
      </c>
      <c r="C58" s="71" t="s">
        <v>220</v>
      </c>
      <c r="D58" s="71" t="s">
        <v>280</v>
      </c>
      <c r="E58" s="71"/>
      <c r="F58" s="31" t="n">
        <f aca="false">F59</f>
        <v>12918.86</v>
      </c>
      <c r="G58" s="31" t="n">
        <f aca="false">G59</f>
        <v>7918.86</v>
      </c>
      <c r="H58" s="31" t="n">
        <f aca="false">H59</f>
        <v>7918.86</v>
      </c>
    </row>
    <row r="59" customFormat="false" ht="25.5" hidden="false" customHeight="true" outlineLevel="0" collapsed="false">
      <c r="A59" s="28" t="s">
        <v>281</v>
      </c>
      <c r="B59" s="71" t="s">
        <v>235</v>
      </c>
      <c r="C59" s="71" t="s">
        <v>220</v>
      </c>
      <c r="D59" s="71" t="s">
        <v>282</v>
      </c>
      <c r="E59" s="71"/>
      <c r="F59" s="31" t="n">
        <f aca="false">F60+F61</f>
        <v>12918.86</v>
      </c>
      <c r="G59" s="31" t="n">
        <f aca="false">G60+G61</f>
        <v>7918.86</v>
      </c>
      <c r="H59" s="31" t="n">
        <f aca="false">H60+H61</f>
        <v>7918.86</v>
      </c>
    </row>
    <row r="60" customFormat="false" ht="54" hidden="false" customHeight="true" outlineLevel="0" collapsed="false">
      <c r="A60" s="21" t="str">
        <f aca="false">'прил 3'!A56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0" s="71" t="s">
        <v>235</v>
      </c>
      <c r="C60" s="71" t="s">
        <v>220</v>
      </c>
      <c r="D60" s="71" t="s">
        <v>284</v>
      </c>
      <c r="E60" s="71" t="s">
        <v>233</v>
      </c>
      <c r="F60" s="31" t="n">
        <f aca="false">'прил 3'!G56</f>
        <v>7918.86</v>
      </c>
      <c r="G60" s="31" t="n">
        <f aca="false">'прил 3'!H56</f>
        <v>7918.86</v>
      </c>
      <c r="H60" s="31" t="n">
        <f aca="false">'прил 3'!I56</f>
        <v>7918.86</v>
      </c>
    </row>
    <row r="61" customFormat="false" ht="53.45" hidden="false" customHeight="true" outlineLevel="0" collapsed="false">
      <c r="A61" s="21" t="s">
        <v>285</v>
      </c>
      <c r="B61" s="71" t="s">
        <v>235</v>
      </c>
      <c r="C61" s="71" t="s">
        <v>220</v>
      </c>
      <c r="D61" s="71" t="s">
        <v>286</v>
      </c>
      <c r="E61" s="71" t="s">
        <v>233</v>
      </c>
      <c r="F61" s="31" t="n">
        <f aca="false">'прил 3'!G57</f>
        <v>5000</v>
      </c>
      <c r="G61" s="31" t="n">
        <f aca="false">'прил 3'!H57</f>
        <v>0</v>
      </c>
      <c r="H61" s="31" t="n">
        <f aca="false">'прил 3'!I57</f>
        <v>0</v>
      </c>
    </row>
    <row r="62" customFormat="false" ht="15" hidden="false" customHeight="true" outlineLevel="0" collapsed="false">
      <c r="A62" s="14" t="s">
        <v>287</v>
      </c>
      <c r="B62" s="70" t="s">
        <v>235</v>
      </c>
      <c r="C62" s="70" t="s">
        <v>288</v>
      </c>
      <c r="D62" s="70"/>
      <c r="E62" s="70"/>
      <c r="F62" s="16" t="n">
        <f aca="false">F63</f>
        <v>254385.72</v>
      </c>
      <c r="G62" s="16" t="n">
        <f aca="false">G63</f>
        <v>9654123</v>
      </c>
      <c r="H62" s="16" t="n">
        <f aca="false">H63</f>
        <v>0</v>
      </c>
    </row>
    <row r="63" customFormat="false" ht="66.75" hidden="false" customHeight="true" outlineLevel="0" collapsed="false">
      <c r="A63" s="54" t="s">
        <v>223</v>
      </c>
      <c r="B63" s="71" t="s">
        <v>235</v>
      </c>
      <c r="C63" s="71" t="s">
        <v>288</v>
      </c>
      <c r="D63" s="71" t="s">
        <v>369</v>
      </c>
      <c r="E63" s="71"/>
      <c r="F63" s="31" t="n">
        <f aca="false">F64</f>
        <v>254385.72</v>
      </c>
      <c r="G63" s="31" t="n">
        <f aca="false">G64</f>
        <v>9654123</v>
      </c>
      <c r="H63" s="31" t="n">
        <f aca="false">H64</f>
        <v>0</v>
      </c>
    </row>
    <row r="64" customFormat="false" ht="26.25" hidden="false" customHeight="true" outlineLevel="0" collapsed="false">
      <c r="A64" s="54" t="s">
        <v>262</v>
      </c>
      <c r="B64" s="71" t="s">
        <v>235</v>
      </c>
      <c r="C64" s="71" t="s">
        <v>288</v>
      </c>
      <c r="D64" s="71" t="s">
        <v>375</v>
      </c>
      <c r="E64" s="71"/>
      <c r="F64" s="31" t="n">
        <f aca="false">F65</f>
        <v>254385.72</v>
      </c>
      <c r="G64" s="31" t="n">
        <f aca="false">G65</f>
        <v>9654123</v>
      </c>
      <c r="H64" s="31" t="n">
        <f aca="false">H65</f>
        <v>0</v>
      </c>
    </row>
    <row r="65" customFormat="false" ht="78.75" hidden="false" customHeight="true" outlineLevel="0" collapsed="false">
      <c r="A65" s="28" t="s">
        <v>380</v>
      </c>
      <c r="B65" s="71" t="s">
        <v>235</v>
      </c>
      <c r="C65" s="71" t="s">
        <v>288</v>
      </c>
      <c r="D65" s="71" t="s">
        <v>381</v>
      </c>
      <c r="E65" s="71"/>
      <c r="F65" s="31" t="n">
        <f aca="false">SUM(F66:F67)</f>
        <v>254385.72</v>
      </c>
      <c r="G65" s="31" t="n">
        <f aca="false">SUM(G66:G67)</f>
        <v>9654123</v>
      </c>
      <c r="H65" s="31" t="n">
        <f aca="false">SUM(H66:H67)</f>
        <v>0</v>
      </c>
    </row>
    <row r="66" customFormat="false" ht="78.75" hidden="false" customHeight="true" outlineLevel="0" collapsed="false">
      <c r="A66" s="28" t="str">
        <f aca="false">'прил 3'!A62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6" s="71" t="s">
        <v>235</v>
      </c>
      <c r="C66" s="71" t="s">
        <v>288</v>
      </c>
      <c r="D66" s="71" t="s">
        <v>292</v>
      </c>
      <c r="E66" s="71" t="s">
        <v>233</v>
      </c>
      <c r="F66" s="31" t="n">
        <v>0</v>
      </c>
      <c r="G66" s="31" t="n">
        <v>9654123</v>
      </c>
      <c r="H66" s="31" t="n">
        <v>0</v>
      </c>
    </row>
    <row r="67" customFormat="false" ht="58.15" hidden="false" customHeight="true" outlineLevel="0" collapsed="false">
      <c r="A67" s="21" t="s">
        <v>382</v>
      </c>
      <c r="B67" s="71" t="s">
        <v>235</v>
      </c>
      <c r="C67" s="71" t="s">
        <v>288</v>
      </c>
      <c r="D67" s="71" t="s">
        <v>383</v>
      </c>
      <c r="E67" s="71" t="s">
        <v>233</v>
      </c>
      <c r="F67" s="31" t="n">
        <v>254385.72</v>
      </c>
      <c r="G67" s="31" t="n">
        <f aca="false">'прил 3'!H63</f>
        <v>0</v>
      </c>
      <c r="H67" s="31" t="n">
        <f aca="false">'прил 3'!I63</f>
        <v>0</v>
      </c>
    </row>
    <row r="68" customFormat="false" ht="25.9" hidden="true" customHeight="true" outlineLevel="0" collapsed="false">
      <c r="A68" s="14" t="s">
        <v>295</v>
      </c>
      <c r="B68" s="70" t="s">
        <v>235</v>
      </c>
      <c r="C68" s="70" t="s">
        <v>296</v>
      </c>
      <c r="D68" s="70"/>
      <c r="E68" s="70"/>
      <c r="F68" s="16" t="n">
        <f aca="false">F69+F73</f>
        <v>0</v>
      </c>
      <c r="G68" s="16" t="n">
        <f aca="false">G69+G73</f>
        <v>0</v>
      </c>
      <c r="H68" s="16" t="n">
        <f aca="false">H69+H73</f>
        <v>0</v>
      </c>
    </row>
    <row r="69" customFormat="false" ht="66.6" hidden="true" customHeight="true" outlineLevel="0" collapsed="false">
      <c r="A69" s="54" t="s">
        <v>223</v>
      </c>
      <c r="B69" s="71" t="s">
        <v>235</v>
      </c>
      <c r="C69" s="71" t="s">
        <v>296</v>
      </c>
      <c r="D69" s="71" t="s">
        <v>224</v>
      </c>
      <c r="E69" s="71"/>
      <c r="F69" s="31" t="n">
        <f aca="false">F70</f>
        <v>0</v>
      </c>
      <c r="G69" s="31" t="n">
        <f aca="false">G70</f>
        <v>0</v>
      </c>
      <c r="H69" s="31" t="n">
        <f aca="false">H70</f>
        <v>0</v>
      </c>
    </row>
    <row r="70" customFormat="false" ht="25.9" hidden="true" customHeight="true" outlineLevel="0" collapsed="false">
      <c r="A70" s="54" t="s">
        <v>279</v>
      </c>
      <c r="B70" s="71" t="s">
        <v>235</v>
      </c>
      <c r="C70" s="71" t="s">
        <v>296</v>
      </c>
      <c r="D70" s="71" t="s">
        <v>280</v>
      </c>
      <c r="E70" s="71"/>
      <c r="F70" s="31" t="n">
        <f aca="false">F71</f>
        <v>0</v>
      </c>
      <c r="G70" s="31" t="n">
        <f aca="false">G71</f>
        <v>0</v>
      </c>
      <c r="H70" s="31" t="n">
        <f aca="false">H71</f>
        <v>0</v>
      </c>
    </row>
    <row r="71" customFormat="false" ht="39.6" hidden="true" customHeight="true" outlineLevel="0" collapsed="false">
      <c r="A71" s="54" t="s">
        <v>301</v>
      </c>
      <c r="B71" s="71" t="s">
        <v>235</v>
      </c>
      <c r="C71" s="71" t="s">
        <v>296</v>
      </c>
      <c r="D71" s="71" t="s">
        <v>298</v>
      </c>
      <c r="E71" s="71"/>
      <c r="F71" s="31" t="n">
        <f aca="false">SUM(F72:F72)</f>
        <v>0</v>
      </c>
      <c r="G71" s="31" t="n">
        <f aca="false">SUM(G72:G72)</f>
        <v>0</v>
      </c>
      <c r="H71" s="31" t="n">
        <f aca="false">SUM(H72:H72)</f>
        <v>0</v>
      </c>
    </row>
    <row r="72" customFormat="false" ht="53.25" hidden="true" customHeight="true" outlineLevel="0" collapsed="false">
      <c r="A72" s="54" t="str">
        <f aca="false">'прил 3'!A68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2" s="71" t="s">
        <v>235</v>
      </c>
      <c r="C72" s="71" t="s">
        <v>296</v>
      </c>
      <c r="D72" s="71" t="s">
        <v>300</v>
      </c>
      <c r="E72" s="71" t="s">
        <v>233</v>
      </c>
      <c r="F72" s="31" t="n">
        <f aca="false">'прил 3'!G68</f>
        <v>0</v>
      </c>
      <c r="G72" s="31" t="n">
        <f aca="false">'прил 3'!H68</f>
        <v>0</v>
      </c>
      <c r="H72" s="31" t="n">
        <f aca="false">'прил 3'!I68</f>
        <v>0</v>
      </c>
    </row>
    <row r="73" customFormat="false" ht="25.5" hidden="true" customHeight="true" outlineLevel="0" collapsed="false">
      <c r="A73" s="21" t="s">
        <v>301</v>
      </c>
      <c r="B73" s="71" t="s">
        <v>235</v>
      </c>
      <c r="C73" s="71" t="s">
        <v>296</v>
      </c>
      <c r="D73" s="71" t="s">
        <v>298</v>
      </c>
      <c r="E73" s="71"/>
      <c r="F73" s="31" t="n">
        <f aca="false">SUM(F74:F74)</f>
        <v>0</v>
      </c>
      <c r="G73" s="31" t="n">
        <f aca="false">SUM(G74:G74)</f>
        <v>0</v>
      </c>
      <c r="H73" s="31" t="n">
        <f aca="false">SUM(H74:H74)</f>
        <v>0</v>
      </c>
    </row>
    <row r="74" customFormat="false" ht="51" hidden="true" customHeight="false" outlineLevel="0" collapsed="false">
      <c r="A74" s="21" t="s">
        <v>299</v>
      </c>
      <c r="B74" s="71" t="s">
        <v>235</v>
      </c>
      <c r="C74" s="71" t="s">
        <v>296</v>
      </c>
      <c r="D74" s="71" t="s">
        <v>302</v>
      </c>
      <c r="E74" s="71" t="s">
        <v>233</v>
      </c>
      <c r="F74" s="31" t="n">
        <f aca="false">'прил 3'!G71</f>
        <v>0</v>
      </c>
      <c r="G74" s="31" t="n">
        <f aca="false">'прил 3'!H71</f>
        <v>0</v>
      </c>
      <c r="H74" s="31" t="n">
        <f aca="false">'прил 3'!I71</f>
        <v>0</v>
      </c>
    </row>
    <row r="75" customFormat="false" ht="24.6" hidden="false" customHeight="true" outlineLevel="0" collapsed="false">
      <c r="A75" s="14" t="s">
        <v>303</v>
      </c>
      <c r="B75" s="70" t="s">
        <v>304</v>
      </c>
      <c r="C75" s="70"/>
      <c r="D75" s="70"/>
      <c r="E75" s="70"/>
      <c r="F75" s="16" t="n">
        <f aca="false">F81+F87+F104</f>
        <v>2634937.82</v>
      </c>
      <c r="G75" s="16" t="n">
        <f aca="false">G76+G87</f>
        <v>79833.82</v>
      </c>
      <c r="H75" s="16" t="n">
        <f aca="false">H76+H87</f>
        <v>79833.82</v>
      </c>
    </row>
    <row r="76" customFormat="false" ht="24" hidden="true" customHeight="true" outlineLevel="0" collapsed="false">
      <c r="A76" s="14" t="s">
        <v>305</v>
      </c>
      <c r="B76" s="70" t="s">
        <v>304</v>
      </c>
      <c r="C76" s="70" t="s">
        <v>222</v>
      </c>
      <c r="D76" s="70"/>
      <c r="E76" s="70"/>
      <c r="F76" s="16" t="n">
        <f aca="false">F77</f>
        <v>0</v>
      </c>
      <c r="G76" s="16" t="n">
        <f aca="false">G77</f>
        <v>0</v>
      </c>
      <c r="H76" s="16" t="n">
        <f aca="false">H77</f>
        <v>0</v>
      </c>
    </row>
    <row r="77" customFormat="false" ht="57.6" hidden="true" customHeight="true" outlineLevel="0" collapsed="false">
      <c r="A77" s="54" t="s">
        <v>223</v>
      </c>
      <c r="B77" s="71" t="s">
        <v>304</v>
      </c>
      <c r="C77" s="71" t="s">
        <v>222</v>
      </c>
      <c r="D77" s="71" t="s">
        <v>369</v>
      </c>
      <c r="E77" s="70"/>
      <c r="F77" s="31" t="n">
        <f aca="false">F78</f>
        <v>0</v>
      </c>
      <c r="G77" s="31" t="n">
        <f aca="false">G78</f>
        <v>0</v>
      </c>
      <c r="H77" s="31" t="n">
        <f aca="false">H78</f>
        <v>0</v>
      </c>
    </row>
    <row r="78" customFormat="false" ht="43.9" hidden="true" customHeight="true" outlineLevel="0" collapsed="false">
      <c r="A78" s="54" t="s">
        <v>306</v>
      </c>
      <c r="B78" s="71" t="s">
        <v>304</v>
      </c>
      <c r="C78" s="71" t="s">
        <v>222</v>
      </c>
      <c r="D78" s="71" t="s">
        <v>384</v>
      </c>
      <c r="E78" s="70"/>
      <c r="F78" s="31" t="n">
        <f aca="false">F79</f>
        <v>0</v>
      </c>
      <c r="G78" s="31" t="n">
        <f aca="false">G79</f>
        <v>0</v>
      </c>
      <c r="H78" s="31" t="n">
        <f aca="false">H79</f>
        <v>0</v>
      </c>
    </row>
    <row r="79" customFormat="false" ht="32.45" hidden="true" customHeight="true" outlineLevel="0" collapsed="false">
      <c r="A79" s="28" t="s">
        <v>308</v>
      </c>
      <c r="B79" s="71" t="s">
        <v>304</v>
      </c>
      <c r="C79" s="71" t="s">
        <v>222</v>
      </c>
      <c r="D79" s="71" t="s">
        <v>385</v>
      </c>
      <c r="E79" s="70"/>
      <c r="F79" s="31" t="n">
        <f aca="false">F80</f>
        <v>0</v>
      </c>
      <c r="G79" s="31" t="n">
        <f aca="false">G80</f>
        <v>0</v>
      </c>
      <c r="H79" s="31" t="n">
        <f aca="false">H80</f>
        <v>0</v>
      </c>
    </row>
    <row r="80" customFormat="false" ht="76.9" hidden="true" customHeight="true" outlineLevel="0" collapsed="false">
      <c r="A80" s="54" t="s">
        <v>310</v>
      </c>
      <c r="B80" s="71" t="s">
        <v>304</v>
      </c>
      <c r="C80" s="71" t="s">
        <v>222</v>
      </c>
      <c r="D80" s="71" t="s">
        <v>386</v>
      </c>
      <c r="E80" s="71" t="s">
        <v>233</v>
      </c>
      <c r="F80" s="31" t="n">
        <f aca="false">'прил 3'!G77</f>
        <v>0</v>
      </c>
      <c r="G80" s="31" t="n">
        <f aca="false">'прил 3'!H77</f>
        <v>0</v>
      </c>
      <c r="H80" s="31" t="n">
        <f aca="false">'прил 3'!I77</f>
        <v>0</v>
      </c>
    </row>
    <row r="81" customFormat="false" ht="29.25" hidden="false" customHeight="true" outlineLevel="0" collapsed="false">
      <c r="A81" s="14" t="s">
        <v>305</v>
      </c>
      <c r="B81" s="70" t="s">
        <v>304</v>
      </c>
      <c r="C81" s="70" t="s">
        <v>222</v>
      </c>
      <c r="D81" s="70"/>
      <c r="E81" s="71"/>
      <c r="F81" s="31" t="n">
        <f aca="false">F82</f>
        <v>167000</v>
      </c>
      <c r="G81" s="31" t="n">
        <v>0</v>
      </c>
      <c r="H81" s="31" t="n">
        <v>0</v>
      </c>
    </row>
    <row r="82" customFormat="false" ht="56.25" hidden="false" customHeight="true" outlineLevel="0" collapsed="false">
      <c r="A82" s="54" t="s">
        <v>223</v>
      </c>
      <c r="B82" s="70" t="s">
        <v>304</v>
      </c>
      <c r="C82" s="70" t="s">
        <v>222</v>
      </c>
      <c r="D82" s="73" t="s">
        <v>224</v>
      </c>
      <c r="E82" s="71"/>
      <c r="F82" s="31" t="n">
        <f aca="false">F83</f>
        <v>167000</v>
      </c>
      <c r="G82" s="31" t="n">
        <v>0</v>
      </c>
      <c r="H82" s="31" t="n">
        <v>0</v>
      </c>
    </row>
    <row r="83" customFormat="false" ht="44.25" hidden="false" customHeight="true" outlineLevel="0" collapsed="false">
      <c r="A83" s="54" t="s">
        <v>306</v>
      </c>
      <c r="B83" s="71" t="s">
        <v>304</v>
      </c>
      <c r="C83" s="71" t="s">
        <v>222</v>
      </c>
      <c r="D83" s="73" t="s">
        <v>307</v>
      </c>
      <c r="E83" s="71"/>
      <c r="F83" s="31" t="n">
        <f aca="false">F84</f>
        <v>167000</v>
      </c>
      <c r="G83" s="31" t="n">
        <v>0</v>
      </c>
      <c r="H83" s="31" t="n">
        <v>0</v>
      </c>
    </row>
    <row r="84" customFormat="false" ht="39" hidden="false" customHeight="true" outlineLevel="0" collapsed="false">
      <c r="A84" s="54" t="str">
        <f aca="false">'прил 3'!A82</f>
        <v>Основное мероприятие «Содействие развитию социальной и инженерной инфраструктуры»</v>
      </c>
      <c r="B84" s="71" t="s">
        <v>304</v>
      </c>
      <c r="C84" s="71" t="s">
        <v>222</v>
      </c>
      <c r="D84" s="73" t="s">
        <v>313</v>
      </c>
      <c r="E84" s="71"/>
      <c r="F84" s="31" t="n">
        <f aca="false">F85+F86</f>
        <v>167000</v>
      </c>
      <c r="G84" s="31" t="n">
        <v>0</v>
      </c>
      <c r="H84" s="31" t="n">
        <v>0</v>
      </c>
    </row>
    <row r="85" customFormat="false" ht="42" hidden="false" customHeight="true" outlineLevel="0" collapsed="false">
      <c r="A85" s="54" t="str">
        <f aca="false">'прил 3'!A83</f>
        <v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v>
      </c>
      <c r="B85" s="71" t="s">
        <v>304</v>
      </c>
      <c r="C85" s="71" t="s">
        <v>222</v>
      </c>
      <c r="D85" s="71" t="s">
        <v>315</v>
      </c>
      <c r="E85" s="71" t="s">
        <v>233</v>
      </c>
      <c r="F85" s="31" t="n">
        <v>150000</v>
      </c>
      <c r="G85" s="31" t="n">
        <v>0</v>
      </c>
      <c r="H85" s="31" t="n">
        <v>0</v>
      </c>
    </row>
    <row r="86" customFormat="false" ht="49.5" hidden="false" customHeight="true" outlineLevel="0" collapsed="false">
      <c r="A86" s="54" t="str">
        <f aca="false">'прил 3'!A84</f>
        <v>Мероприятия по содержанию сетей водоснабжения (Закупка товаров, работ и услуг для обеспечения государственных (муниципальных) нужд)</v>
      </c>
      <c r="B86" s="71" t="s">
        <v>304</v>
      </c>
      <c r="C86" s="71" t="s">
        <v>222</v>
      </c>
      <c r="D86" s="71" t="s">
        <v>317</v>
      </c>
      <c r="E86" s="71" t="s">
        <v>233</v>
      </c>
      <c r="F86" s="31" t="n">
        <v>17000</v>
      </c>
      <c r="G86" s="31" t="n">
        <v>0</v>
      </c>
      <c r="H86" s="31" t="n">
        <v>0</v>
      </c>
    </row>
    <row r="87" customFormat="false" ht="25.9" hidden="false" customHeight="true" outlineLevel="0" collapsed="false">
      <c r="A87" s="14" t="s">
        <v>318</v>
      </c>
      <c r="B87" s="70" t="s">
        <v>304</v>
      </c>
      <c r="C87" s="70" t="s">
        <v>261</v>
      </c>
      <c r="D87" s="70"/>
      <c r="E87" s="70"/>
      <c r="F87" s="16" t="n">
        <f aca="false">F88</f>
        <v>448837.82</v>
      </c>
      <c r="G87" s="16" t="n">
        <f aca="false">G88</f>
        <v>79833.82</v>
      </c>
      <c r="H87" s="16" t="n">
        <f aca="false">H88</f>
        <v>79833.82</v>
      </c>
    </row>
    <row r="88" customFormat="false" ht="63" hidden="false" customHeight="true" outlineLevel="0" collapsed="false">
      <c r="A88" s="54" t="s">
        <v>223</v>
      </c>
      <c r="B88" s="71" t="s">
        <v>304</v>
      </c>
      <c r="C88" s="71" t="s">
        <v>261</v>
      </c>
      <c r="D88" s="71" t="s">
        <v>369</v>
      </c>
      <c r="E88" s="71"/>
      <c r="F88" s="31" t="n">
        <f aca="false">F89</f>
        <v>448837.82</v>
      </c>
      <c r="G88" s="31" t="n">
        <f aca="false">G89</f>
        <v>79833.82</v>
      </c>
      <c r="H88" s="31" t="n">
        <f aca="false">H89</f>
        <v>79833.82</v>
      </c>
    </row>
    <row r="89" customFormat="false" ht="45" hidden="false" customHeight="true" outlineLevel="0" collapsed="false">
      <c r="A89" s="54" t="s">
        <v>306</v>
      </c>
      <c r="B89" s="71" t="s">
        <v>304</v>
      </c>
      <c r="C89" s="71" t="s">
        <v>261</v>
      </c>
      <c r="D89" s="71" t="s">
        <v>384</v>
      </c>
      <c r="E89" s="71"/>
      <c r="F89" s="31" t="n">
        <f aca="false">F90+F99+F101</f>
        <v>448837.82</v>
      </c>
      <c r="G89" s="31" t="n">
        <f aca="false">G90+G93+G95+G97+G101</f>
        <v>79833.82</v>
      </c>
      <c r="H89" s="31" t="n">
        <f aca="false">H90+H93+H95+H97+H101</f>
        <v>79833.82</v>
      </c>
    </row>
    <row r="90" customFormat="false" ht="26.25" hidden="false" customHeight="true" outlineLevel="0" collapsed="false">
      <c r="A90" s="28" t="s">
        <v>308</v>
      </c>
      <c r="B90" s="71" t="s">
        <v>304</v>
      </c>
      <c r="C90" s="71" t="s">
        <v>261</v>
      </c>
      <c r="D90" s="71" t="s">
        <v>385</v>
      </c>
      <c r="E90" s="71"/>
      <c r="F90" s="31" t="n">
        <f aca="false">'прил 3'!G86</f>
        <v>84743.82</v>
      </c>
      <c r="G90" s="31" t="n">
        <f aca="false">'прил 3'!H86</f>
        <v>79833.82</v>
      </c>
      <c r="H90" s="31" t="n">
        <f aca="false">'прил 3'!I86</f>
        <v>79833.82</v>
      </c>
    </row>
    <row r="91" customFormat="false" ht="57" hidden="false" customHeight="true" outlineLevel="0" collapsed="false">
      <c r="A91" s="21" t="s">
        <v>387</v>
      </c>
      <c r="B91" s="71" t="s">
        <v>304</v>
      </c>
      <c r="C91" s="71" t="s">
        <v>261</v>
      </c>
      <c r="D91" s="71" t="s">
        <v>320</v>
      </c>
      <c r="E91" s="71" t="s">
        <v>233</v>
      </c>
      <c r="F91" s="31" t="n">
        <f aca="false">'прил 3'!G87</f>
        <v>32733.82</v>
      </c>
      <c r="G91" s="31" t="n">
        <f aca="false">'прил 3'!H87</f>
        <v>32733.82</v>
      </c>
      <c r="H91" s="31" t="n">
        <f aca="false">'прил 3'!I87</f>
        <v>32733.82</v>
      </c>
    </row>
    <row r="92" customFormat="false" ht="54.6" hidden="false" customHeight="true" outlineLevel="0" collapsed="false">
      <c r="A92" s="21" t="s">
        <v>388</v>
      </c>
      <c r="B92" s="71" t="s">
        <v>304</v>
      </c>
      <c r="C92" s="71" t="s">
        <v>261</v>
      </c>
      <c r="D92" s="71" t="s">
        <v>389</v>
      </c>
      <c r="E92" s="71" t="s">
        <v>233</v>
      </c>
      <c r="F92" s="31" t="n">
        <f aca="false">'прил 3'!G91</f>
        <v>52010</v>
      </c>
      <c r="G92" s="31" t="n">
        <f aca="false">'прил 3'!H91</f>
        <v>47100</v>
      </c>
      <c r="H92" s="31" t="n">
        <f aca="false">'прил 3'!I91</f>
        <v>47100</v>
      </c>
    </row>
    <row r="93" customFormat="false" ht="54.6" hidden="true" customHeight="true" outlineLevel="0" collapsed="false">
      <c r="A93" s="21" t="str">
        <f aca="false">'прил 3'!A92</f>
        <v>Основное мероприятие «...»</v>
      </c>
      <c r="B93" s="86" t="str">
        <f aca="false">'прил 3'!C92</f>
        <v>05</v>
      </c>
      <c r="C93" s="86" t="str">
        <f aca="false">'прил 3'!D92</f>
        <v>03</v>
      </c>
      <c r="D93" s="86" t="str">
        <f aca="false">'прил 3'!E92</f>
        <v>   01 1 02 00000</v>
      </c>
      <c r="E93" s="86"/>
      <c r="F93" s="31" t="n">
        <f aca="false">'прил 3'!G92</f>
        <v>0</v>
      </c>
      <c r="G93" s="31" t="n">
        <f aca="false">'прил 3'!H92</f>
        <v>0</v>
      </c>
      <c r="H93" s="31" t="n">
        <f aca="false">'прил 3'!I92</f>
        <v>0</v>
      </c>
    </row>
    <row r="94" customFormat="false" ht="54.6" hidden="true" customHeight="true" outlineLevel="0" collapsed="false">
      <c r="A94" s="21" t="str">
        <f aca="false">'прил 3'!A93</f>
        <v>Мероприятия ... (Закупка товаров, работ и услуг для обеспечения государственных (муниципальных) нужд)</v>
      </c>
      <c r="B94" s="86" t="str">
        <f aca="false">'прил 3'!C93</f>
        <v>05</v>
      </c>
      <c r="C94" s="86" t="str">
        <f aca="false">'прил 3'!D93</f>
        <v>03</v>
      </c>
      <c r="D94" s="86" t="str">
        <f aca="false">'прил 3'!E93</f>
        <v> 01 1 02 90020</v>
      </c>
      <c r="E94" s="86" t="str">
        <f aca="false">'прил 3'!F93</f>
        <v>200</v>
      </c>
      <c r="F94" s="31" t="n">
        <f aca="false">'прил 3'!G93</f>
        <v>0</v>
      </c>
      <c r="G94" s="31" t="n">
        <f aca="false">'прил 3'!H93</f>
        <v>0</v>
      </c>
      <c r="H94" s="31" t="n">
        <f aca="false">'прил 3'!I93</f>
        <v>0</v>
      </c>
    </row>
    <row r="95" customFormat="false" ht="25.5" hidden="true" customHeight="false" outlineLevel="0" collapsed="false">
      <c r="A95" s="28" t="s">
        <v>324</v>
      </c>
      <c r="B95" s="71" t="s">
        <v>304</v>
      </c>
      <c r="C95" s="71" t="s">
        <v>261</v>
      </c>
      <c r="D95" s="71" t="s">
        <v>325</v>
      </c>
      <c r="E95" s="71"/>
      <c r="F95" s="31" t="n">
        <f aca="false">SUM(F96:F96)</f>
        <v>10000</v>
      </c>
      <c r="G95" s="31" t="n">
        <f aca="false">G96</f>
        <v>0</v>
      </c>
      <c r="H95" s="31" t="n">
        <f aca="false">SUM(H96:H96)</f>
        <v>0</v>
      </c>
    </row>
    <row r="96" customFormat="false" ht="39.6" hidden="true" customHeight="true" outlineLevel="0" collapsed="false">
      <c r="A96" s="21" t="s">
        <v>330</v>
      </c>
      <c r="B96" s="71" t="s">
        <v>304</v>
      </c>
      <c r="C96" s="71" t="s">
        <v>261</v>
      </c>
      <c r="D96" s="71" t="s">
        <v>331</v>
      </c>
      <c r="E96" s="71" t="s">
        <v>233</v>
      </c>
      <c r="F96" s="31" t="n">
        <f aca="false">'прил 3'!G97</f>
        <v>10000</v>
      </c>
      <c r="G96" s="31" t="n">
        <f aca="false">'прил 3'!H97</f>
        <v>0</v>
      </c>
      <c r="H96" s="31" t="n">
        <f aca="false">'прил 3'!I97</f>
        <v>0</v>
      </c>
    </row>
    <row r="97" customFormat="false" ht="25.5" hidden="true" customHeight="false" outlineLevel="0" collapsed="false">
      <c r="A97" s="28" t="s">
        <v>332</v>
      </c>
      <c r="B97" s="71" t="s">
        <v>304</v>
      </c>
      <c r="C97" s="71" t="s">
        <v>261</v>
      </c>
      <c r="D97" s="71" t="s">
        <v>390</v>
      </c>
      <c r="E97" s="71"/>
      <c r="F97" s="31" t="n">
        <f aca="false">SUM(F98:F98)</f>
        <v>10000</v>
      </c>
      <c r="G97" s="31" t="n">
        <f aca="false">SUM(G98:G98)</f>
        <v>0</v>
      </c>
      <c r="H97" s="31" t="n">
        <f aca="false">SUM(H98:H98)</f>
        <v>0</v>
      </c>
    </row>
    <row r="98" customFormat="false" ht="53.25" hidden="true" customHeight="true" outlineLevel="0" collapsed="false">
      <c r="A98" s="21" t="s">
        <v>334</v>
      </c>
      <c r="B98" s="71" t="s">
        <v>304</v>
      </c>
      <c r="C98" s="71" t="s">
        <v>261</v>
      </c>
      <c r="D98" s="71" t="s">
        <v>391</v>
      </c>
      <c r="E98" s="71" t="s">
        <v>233</v>
      </c>
      <c r="F98" s="31" t="n">
        <f aca="false">'прил 3'!G97</f>
        <v>10000</v>
      </c>
      <c r="G98" s="31" t="n">
        <f aca="false">'прил 3'!H97</f>
        <v>0</v>
      </c>
      <c r="H98" s="31" t="n">
        <f aca="false">'прил 3'!I97</f>
        <v>0</v>
      </c>
    </row>
    <row r="99" customFormat="false" ht="35.25" hidden="false" customHeight="true" outlineLevel="0" collapsed="false">
      <c r="A99" s="28" t="s">
        <v>332</v>
      </c>
      <c r="B99" s="71" t="s">
        <v>304</v>
      </c>
      <c r="C99" s="71" t="s">
        <v>261</v>
      </c>
      <c r="D99" s="73" t="s">
        <v>333</v>
      </c>
      <c r="E99" s="71"/>
      <c r="F99" s="31" t="n">
        <v>10000</v>
      </c>
      <c r="G99" s="31" t="n">
        <v>0</v>
      </c>
      <c r="H99" s="31" t="n">
        <v>0</v>
      </c>
    </row>
    <row r="100" customFormat="false" ht="53.25" hidden="false" customHeight="true" outlineLevel="0" collapsed="false">
      <c r="A100" s="74" t="s">
        <v>334</v>
      </c>
      <c r="B100" s="71" t="s">
        <v>304</v>
      </c>
      <c r="C100" s="71" t="s">
        <v>261</v>
      </c>
      <c r="D100" s="71" t="s">
        <v>335</v>
      </c>
      <c r="E100" s="71" t="s">
        <v>233</v>
      </c>
      <c r="F100" s="31" t="n">
        <v>10000</v>
      </c>
      <c r="G100" s="31" t="n">
        <v>0</v>
      </c>
      <c r="H100" s="31" t="n">
        <v>0</v>
      </c>
    </row>
    <row r="101" customFormat="false" ht="38.25" hidden="false" customHeight="false" outlineLevel="0" collapsed="false">
      <c r="A101" s="28" t="s">
        <v>336</v>
      </c>
      <c r="B101" s="71" t="s">
        <v>304</v>
      </c>
      <c r="C101" s="71" t="s">
        <v>261</v>
      </c>
      <c r="D101" s="71" t="s">
        <v>392</v>
      </c>
      <c r="E101" s="71"/>
      <c r="F101" s="31" t="n">
        <f aca="false">F102+F103</f>
        <v>354094</v>
      </c>
      <c r="G101" s="31" t="n">
        <f aca="false">SUM(G103:G103)</f>
        <v>0</v>
      </c>
      <c r="H101" s="31" t="n">
        <f aca="false">SUM(H103:H103)</f>
        <v>0</v>
      </c>
    </row>
    <row r="102" customFormat="false" ht="63.75" hidden="false" customHeight="false" outlineLevel="0" collapsed="false">
      <c r="A102" s="74" t="s">
        <v>339</v>
      </c>
      <c r="B102" s="71" t="s">
        <v>304</v>
      </c>
      <c r="C102" s="71" t="s">
        <v>261</v>
      </c>
      <c r="D102" s="71" t="s">
        <v>338</v>
      </c>
      <c r="E102" s="71"/>
      <c r="F102" s="31" t="n">
        <v>14250</v>
      </c>
      <c r="G102" s="31" t="n">
        <v>0</v>
      </c>
      <c r="H102" s="31" t="n">
        <v>0</v>
      </c>
    </row>
    <row r="103" customFormat="false" ht="51.75" hidden="false" customHeight="true" outlineLevel="0" collapsed="false">
      <c r="A103" s="21" t="s">
        <v>339</v>
      </c>
      <c r="B103" s="71" t="s">
        <v>304</v>
      </c>
      <c r="C103" s="71" t="s">
        <v>261</v>
      </c>
      <c r="D103" s="71" t="s">
        <v>393</v>
      </c>
      <c r="E103" s="71" t="s">
        <v>233</v>
      </c>
      <c r="F103" s="31" t="n">
        <f aca="false">'прил 3'!G100</f>
        <v>339844</v>
      </c>
      <c r="G103" s="31" t="n">
        <f aca="false">'прил 3'!H100</f>
        <v>0</v>
      </c>
      <c r="H103" s="31" t="n">
        <f aca="false">'прил 3'!I100</f>
        <v>0</v>
      </c>
    </row>
    <row r="104" customFormat="false" ht="25.5" hidden="false" customHeight="true" outlineLevel="0" collapsed="false">
      <c r="A104" s="14" t="s">
        <v>318</v>
      </c>
      <c r="B104" s="70" t="s">
        <v>304</v>
      </c>
      <c r="C104" s="70" t="s">
        <v>304</v>
      </c>
      <c r="D104" s="70"/>
      <c r="E104" s="71"/>
      <c r="F104" s="31" t="n">
        <f aca="false">F105</f>
        <v>2019100</v>
      </c>
      <c r="G104" s="31" t="n">
        <v>0</v>
      </c>
      <c r="H104" s="31" t="n">
        <v>0</v>
      </c>
    </row>
    <row r="105" customFormat="false" ht="51.75" hidden="false" customHeight="true" outlineLevel="0" collapsed="false">
      <c r="A105" s="54" t="s">
        <v>223</v>
      </c>
      <c r="B105" s="70" t="s">
        <v>304</v>
      </c>
      <c r="C105" s="70" t="s">
        <v>304</v>
      </c>
      <c r="D105" s="73" t="s">
        <v>224</v>
      </c>
      <c r="E105" s="71"/>
      <c r="F105" s="31" t="n">
        <f aca="false">F106</f>
        <v>2019100</v>
      </c>
      <c r="G105" s="31" t="n">
        <v>0</v>
      </c>
      <c r="H105" s="31" t="n">
        <v>0</v>
      </c>
    </row>
    <row r="106" customFormat="false" ht="42.75" hidden="false" customHeight="true" outlineLevel="0" collapsed="false">
      <c r="A106" s="54" t="s">
        <v>306</v>
      </c>
      <c r="B106" s="71" t="s">
        <v>304</v>
      </c>
      <c r="C106" s="71" t="s">
        <v>304</v>
      </c>
      <c r="D106" s="73" t="s">
        <v>307</v>
      </c>
      <c r="E106" s="71"/>
      <c r="F106" s="31" t="n">
        <f aca="false">F107</f>
        <v>2019100</v>
      </c>
      <c r="G106" s="31" t="n">
        <v>0</v>
      </c>
      <c r="H106" s="31" t="n">
        <v>0</v>
      </c>
    </row>
    <row r="107" customFormat="false" ht="30" hidden="false" customHeight="true" outlineLevel="0" collapsed="false">
      <c r="A107" s="74" t="str">
        <f aca="false">'прил 3'!A104</f>
        <v>Основное мероприятие «Расходы на капитальные вложения в объекты муниципальной собственности»</v>
      </c>
      <c r="B107" s="71" t="s">
        <v>304</v>
      </c>
      <c r="C107" s="71" t="s">
        <v>304</v>
      </c>
      <c r="D107" s="71" t="s">
        <v>342</v>
      </c>
      <c r="E107" s="71"/>
      <c r="F107" s="31" t="n">
        <f aca="false">F108</f>
        <v>2019100</v>
      </c>
      <c r="G107" s="31" t="n">
        <v>0</v>
      </c>
      <c r="H107" s="31" t="n">
        <v>0</v>
      </c>
    </row>
    <row r="108" customFormat="false" ht="57" hidden="false" customHeight="true" outlineLevel="0" collapsed="false">
      <c r="A108" s="74" t="str">
        <f aca="false">'прил 3'!A105</f>
        <v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v>
      </c>
      <c r="B108" s="71" t="s">
        <v>304</v>
      </c>
      <c r="C108" s="71" t="s">
        <v>304</v>
      </c>
      <c r="D108" s="71" t="s">
        <v>342</v>
      </c>
      <c r="E108" s="71" t="s">
        <v>344</v>
      </c>
      <c r="F108" s="31" t="n">
        <v>2019100</v>
      </c>
      <c r="G108" s="31" t="n">
        <v>0</v>
      </c>
      <c r="H108" s="31" t="n">
        <v>0</v>
      </c>
    </row>
    <row r="109" customFormat="false" ht="12.75" hidden="false" customHeight="false" outlineLevel="0" collapsed="false">
      <c r="A109" s="14" t="s">
        <v>345</v>
      </c>
      <c r="B109" s="70" t="s">
        <v>346</v>
      </c>
      <c r="C109" s="70"/>
      <c r="D109" s="70"/>
      <c r="E109" s="70"/>
      <c r="F109" s="16" t="n">
        <f aca="false">F110</f>
        <v>83000</v>
      </c>
      <c r="G109" s="16" t="n">
        <f aca="false">G110</f>
        <v>200054</v>
      </c>
      <c r="H109" s="16" t="n">
        <f aca="false">H110</f>
        <v>200054</v>
      </c>
    </row>
    <row r="110" customFormat="false" ht="12.75" hidden="false" customHeight="false" outlineLevel="0" collapsed="false">
      <c r="A110" s="14" t="s">
        <v>347</v>
      </c>
      <c r="B110" s="70" t="s">
        <v>346</v>
      </c>
      <c r="C110" s="70" t="s">
        <v>220</v>
      </c>
      <c r="D110" s="70"/>
      <c r="E110" s="70"/>
      <c r="F110" s="16" t="n">
        <f aca="false">F111</f>
        <v>83000</v>
      </c>
      <c r="G110" s="16" t="n">
        <f aca="false">G111</f>
        <v>200054</v>
      </c>
      <c r="H110" s="16" t="n">
        <f aca="false">H111</f>
        <v>200054</v>
      </c>
    </row>
    <row r="111" customFormat="false" ht="61.15" hidden="false" customHeight="true" outlineLevel="0" collapsed="false">
      <c r="A111" s="54" t="s">
        <v>223</v>
      </c>
      <c r="B111" s="71" t="s">
        <v>346</v>
      </c>
      <c r="C111" s="71" t="s">
        <v>220</v>
      </c>
      <c r="D111" s="71" t="s">
        <v>369</v>
      </c>
      <c r="E111" s="71"/>
      <c r="F111" s="31" t="n">
        <f aca="false">F112</f>
        <v>83000</v>
      </c>
      <c r="G111" s="31" t="n">
        <f aca="false">G112</f>
        <v>200054</v>
      </c>
      <c r="H111" s="31" t="n">
        <f aca="false">H112</f>
        <v>200054</v>
      </c>
    </row>
    <row r="112" customFormat="false" ht="25.5" hidden="false" customHeight="true" outlineLevel="0" collapsed="false">
      <c r="A112" s="54" t="s">
        <v>262</v>
      </c>
      <c r="B112" s="71" t="s">
        <v>346</v>
      </c>
      <c r="C112" s="71" t="s">
        <v>220</v>
      </c>
      <c r="D112" s="71" t="s">
        <v>394</v>
      </c>
      <c r="E112" s="71"/>
      <c r="F112" s="31" t="n">
        <f aca="false">F113</f>
        <v>83000</v>
      </c>
      <c r="G112" s="31" t="n">
        <f aca="false">G113</f>
        <v>200054</v>
      </c>
      <c r="H112" s="31" t="n">
        <f aca="false">H113</f>
        <v>200054</v>
      </c>
    </row>
    <row r="113" customFormat="false" ht="39" hidden="false" customHeight="true" outlineLevel="0" collapsed="false">
      <c r="A113" s="28" t="s">
        <v>395</v>
      </c>
      <c r="B113" s="71" t="s">
        <v>346</v>
      </c>
      <c r="C113" s="71" t="s">
        <v>220</v>
      </c>
      <c r="D113" s="71" t="s">
        <v>396</v>
      </c>
      <c r="E113" s="71"/>
      <c r="F113" s="31" t="n">
        <f aca="false">SUM(F114:F115)</f>
        <v>83000</v>
      </c>
      <c r="G113" s="31" t="n">
        <f aca="false">SUM(G114:G115)</f>
        <v>200054</v>
      </c>
      <c r="H113" s="31" t="n">
        <f aca="false">SUM(H114:H115)</f>
        <v>200054</v>
      </c>
    </row>
    <row r="114" customFormat="false" ht="91.5" hidden="false" customHeight="true" outlineLevel="0" collapsed="false">
      <c r="A114" s="21" t="s">
        <v>351</v>
      </c>
      <c r="B114" s="71" t="s">
        <v>346</v>
      </c>
      <c r="C114" s="71" t="s">
        <v>220</v>
      </c>
      <c r="D114" s="71" t="s">
        <v>352</v>
      </c>
      <c r="E114" s="71" t="s">
        <v>231</v>
      </c>
      <c r="F114" s="31" t="n">
        <f aca="false">'прил 3'!G111</f>
        <v>0</v>
      </c>
      <c r="G114" s="31" t="n">
        <f aca="false">'прил 3'!H111</f>
        <v>200054</v>
      </c>
      <c r="H114" s="31" t="n">
        <f aca="false">'прил 3'!I111</f>
        <v>200054</v>
      </c>
    </row>
    <row r="115" customFormat="false" ht="65.25" hidden="false" customHeight="true" outlineLevel="0" collapsed="false">
      <c r="A115" s="21" t="s">
        <v>353</v>
      </c>
      <c r="B115" s="71" t="s">
        <v>346</v>
      </c>
      <c r="C115" s="71" t="s">
        <v>220</v>
      </c>
      <c r="D115" s="71" t="s">
        <v>352</v>
      </c>
      <c r="E115" s="71" t="s">
        <v>233</v>
      </c>
      <c r="F115" s="31" t="n">
        <f aca="false">'прил 3'!G110</f>
        <v>83000</v>
      </c>
      <c r="G115" s="31" t="n">
        <f aca="false">'прил 3'!H112</f>
        <v>0</v>
      </c>
      <c r="H115" s="31" t="n">
        <f aca="false">'прил 3'!I112</f>
        <v>0</v>
      </c>
    </row>
    <row r="116" s="80" customFormat="true" ht="12.75" hidden="true" customHeight="false" outlineLevel="0" collapsed="false">
      <c r="A116" s="79" t="s">
        <v>354</v>
      </c>
      <c r="B116" s="70" t="s">
        <v>270</v>
      </c>
      <c r="C116" s="70"/>
      <c r="D116" s="70"/>
      <c r="E116" s="70"/>
      <c r="F116" s="16" t="n">
        <f aca="false">F117</f>
        <v>100000</v>
      </c>
      <c r="G116" s="16" t="n">
        <f aca="false">G117</f>
        <v>115992</v>
      </c>
      <c r="H116" s="16" t="n">
        <f aca="false">H117</f>
        <v>88467</v>
      </c>
    </row>
    <row r="117" s="80" customFormat="true" ht="12.75" hidden="true" customHeight="false" outlineLevel="0" collapsed="false">
      <c r="A117" s="79" t="s">
        <v>355</v>
      </c>
      <c r="B117" s="70" t="s">
        <v>270</v>
      </c>
      <c r="C117" s="70" t="s">
        <v>220</v>
      </c>
      <c r="D117" s="70"/>
      <c r="E117" s="70"/>
      <c r="F117" s="16" t="n">
        <f aca="false">F118</f>
        <v>100000</v>
      </c>
      <c r="G117" s="16" t="n">
        <f aca="false">G118</f>
        <v>115992</v>
      </c>
      <c r="H117" s="16" t="n">
        <f aca="false">H118</f>
        <v>88467</v>
      </c>
    </row>
    <row r="118" customFormat="false" ht="51" hidden="true" customHeight="false" outlineLevel="0" collapsed="false">
      <c r="A118" s="54" t="s">
        <v>223</v>
      </c>
      <c r="B118" s="71" t="s">
        <v>270</v>
      </c>
      <c r="C118" s="71" t="s">
        <v>220</v>
      </c>
      <c r="D118" s="73" t="s">
        <v>369</v>
      </c>
      <c r="E118" s="71"/>
      <c r="F118" s="31" t="n">
        <f aca="false">F119</f>
        <v>100000</v>
      </c>
      <c r="G118" s="31" t="n">
        <f aca="false">G119</f>
        <v>115992</v>
      </c>
      <c r="H118" s="31" t="n">
        <f aca="false">H119</f>
        <v>88467</v>
      </c>
    </row>
    <row r="119" customFormat="false" ht="51" hidden="true" customHeight="false" outlineLevel="0" collapsed="false">
      <c r="A119" s="54" t="s">
        <v>225</v>
      </c>
      <c r="B119" s="71" t="s">
        <v>270</v>
      </c>
      <c r="C119" s="71" t="s">
        <v>220</v>
      </c>
      <c r="D119" s="73" t="s">
        <v>397</v>
      </c>
      <c r="E119" s="71"/>
      <c r="F119" s="31" t="n">
        <f aca="false">SUM(F123)</f>
        <v>100000</v>
      </c>
      <c r="G119" s="31" t="n">
        <f aca="false">SUM(G123)</f>
        <v>115992</v>
      </c>
      <c r="H119" s="31" t="n">
        <f aca="false">SUM(H123)</f>
        <v>88467</v>
      </c>
    </row>
    <row r="120" customFormat="false" ht="12.75" hidden="false" customHeight="false" outlineLevel="0" collapsed="false">
      <c r="A120" s="79" t="s">
        <v>354</v>
      </c>
      <c r="B120" s="70" t="s">
        <v>270</v>
      </c>
      <c r="C120" s="70"/>
      <c r="D120" s="70"/>
      <c r="E120" s="70"/>
      <c r="F120" s="16" t="n">
        <f aca="false">F121</f>
        <v>100000</v>
      </c>
      <c r="G120" s="16" t="n">
        <f aca="false">G121</f>
        <v>115992</v>
      </c>
      <c r="H120" s="16" t="n">
        <f aca="false">H121</f>
        <v>88467</v>
      </c>
    </row>
    <row r="121" customFormat="false" ht="12.75" hidden="false" customHeight="false" outlineLevel="0" collapsed="false">
      <c r="A121" s="79" t="s">
        <v>355</v>
      </c>
      <c r="B121" s="70" t="s">
        <v>270</v>
      </c>
      <c r="C121" s="70" t="s">
        <v>220</v>
      </c>
      <c r="D121" s="70"/>
      <c r="E121" s="70"/>
      <c r="F121" s="16" t="n">
        <f aca="false">F122</f>
        <v>100000</v>
      </c>
      <c r="G121" s="16" t="n">
        <f aca="false">G122</f>
        <v>115992</v>
      </c>
      <c r="H121" s="16" t="n">
        <f aca="false">H122</f>
        <v>88467</v>
      </c>
    </row>
    <row r="122" customFormat="false" ht="51" hidden="false" customHeight="false" outlineLevel="0" collapsed="false">
      <c r="A122" s="54" t="s">
        <v>223</v>
      </c>
      <c r="B122" s="71" t="s">
        <v>270</v>
      </c>
      <c r="C122" s="71" t="s">
        <v>220</v>
      </c>
      <c r="D122" s="71" t="s">
        <v>255</v>
      </c>
      <c r="E122" s="71"/>
      <c r="F122" s="31" t="n">
        <f aca="false">F123</f>
        <v>100000</v>
      </c>
      <c r="G122" s="31" t="n">
        <f aca="false">G123</f>
        <v>115992</v>
      </c>
      <c r="H122" s="31" t="n">
        <f aca="false">H123</f>
        <v>88467</v>
      </c>
    </row>
    <row r="123" customFormat="false" ht="46.15" hidden="false" customHeight="true" outlineLevel="0" collapsed="false">
      <c r="A123" s="85" t="s">
        <v>356</v>
      </c>
      <c r="B123" s="71" t="s">
        <v>270</v>
      </c>
      <c r="C123" s="71" t="s">
        <v>220</v>
      </c>
      <c r="D123" s="71" t="s">
        <v>357</v>
      </c>
      <c r="E123" s="71"/>
      <c r="F123" s="31" t="n">
        <f aca="false">F124</f>
        <v>100000</v>
      </c>
      <c r="G123" s="31" t="n">
        <f aca="false">G124</f>
        <v>115992</v>
      </c>
      <c r="H123" s="31" t="n">
        <f aca="false">H124</f>
        <v>88467</v>
      </c>
    </row>
    <row r="124" customFormat="false" ht="45" hidden="false" customHeight="true" outlineLevel="0" collapsed="false">
      <c r="A124" s="74" t="s">
        <v>358</v>
      </c>
      <c r="B124" s="71" t="s">
        <v>270</v>
      </c>
      <c r="C124" s="71" t="s">
        <v>220</v>
      </c>
      <c r="D124" s="71" t="s">
        <v>359</v>
      </c>
      <c r="E124" s="71" t="s">
        <v>360</v>
      </c>
      <c r="F124" s="31" t="n">
        <f aca="false">'прил 3'!G119</f>
        <v>100000</v>
      </c>
      <c r="G124" s="31" t="n">
        <f aca="false">'прил 3'!H119</f>
        <v>115992</v>
      </c>
      <c r="H124" s="31" t="n">
        <f aca="false">'прил 3'!I119</f>
        <v>88467</v>
      </c>
    </row>
    <row r="125" customFormat="false" ht="27.75" hidden="false" customHeight="true" outlineLevel="0" collapsed="false">
      <c r="A125" s="87"/>
      <c r="B125" s="88"/>
      <c r="C125" s="88"/>
      <c r="D125" s="88"/>
      <c r="E125" s="88"/>
      <c r="F125" s="89"/>
      <c r="G125" s="89"/>
      <c r="H125" s="89"/>
    </row>
    <row r="126" customFormat="false" ht="12.75" hidden="false" customHeight="false" outlineLevel="0" collapsed="false">
      <c r="D126" s="81"/>
      <c r="E126" s="81"/>
      <c r="F126" s="90"/>
      <c r="G126" s="34"/>
    </row>
    <row r="127" customFormat="false" ht="12.75" hidden="false" customHeight="false" outlineLevel="0" collapsed="false">
      <c r="A127" s="41"/>
      <c r="B127" s="41"/>
      <c r="C127" s="41"/>
      <c r="D127" s="81"/>
      <c r="E127" s="81"/>
      <c r="F127" s="90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1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G14:H14"/>
    <mergeCell ref="J14:O14"/>
    <mergeCell ref="A15:A16"/>
    <mergeCell ref="B15:B16"/>
    <mergeCell ref="C15:C16"/>
    <mergeCell ref="D15:D16"/>
    <mergeCell ref="E15:E16"/>
    <mergeCell ref="F15:F16"/>
    <mergeCell ref="G15:G16"/>
    <mergeCell ref="H15:H16"/>
    <mergeCell ref="J15:O15"/>
    <mergeCell ref="J16:O16"/>
    <mergeCell ref="J17:O17"/>
    <mergeCell ref="A127:C1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3.85"/>
    <col collapsed="false" customWidth="true" hidden="false" outlineLevel="0" max="2" min="2" style="91" width="12.7"/>
    <col collapsed="false" customWidth="true" hidden="false" outlineLevel="0" max="3" min="3" style="91" width="5.41"/>
    <col collapsed="false" customWidth="true" hidden="false" outlineLevel="0" max="5" min="4" style="91" width="4.7"/>
    <col collapsed="false" customWidth="true" hidden="false" outlineLevel="0" max="6" min="6" style="91" width="12.42"/>
    <col collapsed="false" customWidth="true" hidden="false" outlineLevel="0" max="7" min="7" style="92" width="12.56"/>
    <col collapsed="false" customWidth="true" hidden="false" outlineLevel="0" max="8" min="8" style="91" width="12.28"/>
    <col collapsed="false" customWidth="true" hidden="false" outlineLevel="0" max="9" min="9" style="91" width="13.41"/>
    <col collapsed="false" customWidth="true" hidden="false" outlineLevel="0" max="10" min="10" style="91" width="12.14"/>
    <col collapsed="false" customWidth="false" hidden="false" outlineLevel="0" max="257" min="11" style="91" width="9.14"/>
  </cols>
  <sheetData>
    <row r="1" customFormat="false" ht="12.75" hidden="false" customHeight="false" outlineLevel="0" collapsed="false">
      <c r="A1" s="93"/>
      <c r="B1" s="46" t="s">
        <v>398</v>
      </c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93"/>
      <c r="B2" s="46" t="s">
        <v>1</v>
      </c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93"/>
      <c r="B3" s="46" t="s">
        <v>2</v>
      </c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93"/>
      <c r="B4" s="46" t="s">
        <v>206</v>
      </c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93"/>
      <c r="B5" s="46" t="s">
        <v>398</v>
      </c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93"/>
      <c r="B6" s="46" t="s">
        <v>1</v>
      </c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93"/>
      <c r="B7" s="46" t="s">
        <v>2</v>
      </c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93"/>
      <c r="B8" s="46" t="s">
        <v>207</v>
      </c>
      <c r="C8" s="46"/>
      <c r="D8" s="46"/>
      <c r="E8" s="46"/>
      <c r="F8" s="46"/>
      <c r="G8" s="46"/>
      <c r="H8" s="46"/>
    </row>
    <row r="9" customFormat="false" ht="55.9" hidden="false" customHeight="true" outlineLevel="0" collapsed="false">
      <c r="A9" s="5" t="s">
        <v>399</v>
      </c>
      <c r="B9" s="5"/>
      <c r="C9" s="5"/>
      <c r="D9" s="5"/>
      <c r="E9" s="5"/>
      <c r="F9" s="5"/>
      <c r="G9" s="5"/>
      <c r="H9" s="5"/>
      <c r="I9" s="94"/>
    </row>
    <row r="10" customFormat="false" ht="18" hidden="false" customHeight="true" outlineLevel="0" collapsed="false">
      <c r="A10" s="4"/>
      <c r="B10" s="4"/>
      <c r="C10" s="4"/>
      <c r="D10" s="4"/>
      <c r="E10" s="4"/>
      <c r="H10" s="95" t="s">
        <v>8</v>
      </c>
      <c r="I10" s="94"/>
    </row>
    <row r="11" customFormat="false" ht="15.75" hidden="false" customHeight="true" outlineLevel="0" collapsed="false">
      <c r="A11" s="11" t="s">
        <v>400</v>
      </c>
      <c r="B11" s="11" t="s">
        <v>213</v>
      </c>
      <c r="C11" s="11" t="s">
        <v>214</v>
      </c>
      <c r="D11" s="11" t="s">
        <v>401</v>
      </c>
      <c r="E11" s="11" t="s">
        <v>212</v>
      </c>
      <c r="F11" s="67" t="s">
        <v>12</v>
      </c>
      <c r="G11" s="67" t="s">
        <v>13</v>
      </c>
      <c r="H11" s="67" t="s">
        <v>14</v>
      </c>
    </row>
    <row r="12" customFormat="false" ht="20.25" hidden="false" customHeight="true" outlineLevel="0" collapsed="false">
      <c r="A12" s="11"/>
      <c r="B12" s="11"/>
      <c r="C12" s="11"/>
      <c r="D12" s="11"/>
      <c r="E12" s="11"/>
      <c r="F12" s="67"/>
      <c r="G12" s="67"/>
      <c r="H12" s="67"/>
    </row>
    <row r="13" customFormat="false" ht="16.5" hidden="false" customHeight="true" outlineLevel="0" collapsed="false">
      <c r="A13" s="14" t="s">
        <v>402</v>
      </c>
      <c r="B13" s="70"/>
      <c r="C13" s="70"/>
      <c r="D13" s="70"/>
      <c r="E13" s="70"/>
      <c r="F13" s="16" t="n">
        <f aca="false">F14</f>
        <v>5779252.15</v>
      </c>
      <c r="G13" s="16" t="n">
        <f aca="false">G14</f>
        <v>11913720.68</v>
      </c>
      <c r="H13" s="16" t="n">
        <f aca="false">H14</f>
        <v>1235372.68</v>
      </c>
    </row>
    <row r="14" customFormat="false" ht="51" hidden="false" customHeight="false" outlineLevel="0" collapsed="false">
      <c r="A14" s="51" t="s">
        <v>403</v>
      </c>
      <c r="B14" s="96" t="s">
        <v>369</v>
      </c>
      <c r="C14" s="96"/>
      <c r="D14" s="96"/>
      <c r="E14" s="96"/>
      <c r="F14" s="16" t="n">
        <f aca="false">F15+F31+F39+F42+F54</f>
        <v>5779252.15</v>
      </c>
      <c r="G14" s="16" t="n">
        <f aca="false">G15+G31+G39+G42+G54</f>
        <v>11913720.68</v>
      </c>
      <c r="H14" s="16" t="n">
        <f aca="false">H15+H31+H39+H42+H54</f>
        <v>1235372.68</v>
      </c>
    </row>
    <row r="15" customFormat="false" ht="41.25" hidden="false" customHeight="true" outlineLevel="0" collapsed="false">
      <c r="A15" s="14" t="s">
        <v>404</v>
      </c>
      <c r="B15" s="96" t="s">
        <v>384</v>
      </c>
      <c r="C15" s="96"/>
      <c r="D15" s="96"/>
      <c r="E15" s="96"/>
      <c r="F15" s="16" t="n">
        <f aca="false">F16+F21+F25+F27</f>
        <v>2634937.82</v>
      </c>
      <c r="G15" s="16" t="n">
        <f aca="false">G16+G21+G23+G25+G27</f>
        <v>79833.82</v>
      </c>
      <c r="H15" s="16" t="n">
        <f aca="false">H16+H21+H23+H25+H27</f>
        <v>79833.82</v>
      </c>
    </row>
    <row r="16" customFormat="false" ht="25.5" hidden="false" customHeight="false" outlineLevel="0" collapsed="false">
      <c r="A16" s="53" t="s">
        <v>405</v>
      </c>
      <c r="B16" s="97" t="s">
        <v>385</v>
      </c>
      <c r="C16" s="97"/>
      <c r="D16" s="97"/>
      <c r="E16" s="97"/>
      <c r="F16" s="31" t="n">
        <f aca="false">F17+F18+F20</f>
        <v>84743.82</v>
      </c>
      <c r="G16" s="31" t="n">
        <f aca="false">G17+G18+G20</f>
        <v>79833.82</v>
      </c>
      <c r="H16" s="31" t="n">
        <f aca="false">H17+H18+H20</f>
        <v>79833.82</v>
      </c>
    </row>
    <row r="17" customFormat="false" ht="79.15" hidden="true" customHeight="true" outlineLevel="0" collapsed="false">
      <c r="A17" s="54" t="s">
        <v>406</v>
      </c>
      <c r="B17" s="98" t="s">
        <v>311</v>
      </c>
      <c r="C17" s="97" t="s">
        <v>233</v>
      </c>
      <c r="D17" s="97" t="s">
        <v>304</v>
      </c>
      <c r="E17" s="97" t="s">
        <v>222</v>
      </c>
      <c r="F17" s="31" t="n">
        <f aca="false">'прил 3'!G77</f>
        <v>0</v>
      </c>
      <c r="G17" s="31" t="n">
        <f aca="false">'прил 3'!H77</f>
        <v>0</v>
      </c>
      <c r="H17" s="31" t="n">
        <f aca="false">'прил 3'!I77</f>
        <v>0</v>
      </c>
    </row>
    <row r="18" customFormat="false" ht="51" hidden="false" customHeight="false" outlineLevel="0" collapsed="false">
      <c r="A18" s="78" t="s">
        <v>407</v>
      </c>
      <c r="B18" s="97" t="s">
        <v>408</v>
      </c>
      <c r="C18" s="97" t="s">
        <v>233</v>
      </c>
      <c r="D18" s="97" t="s">
        <v>304</v>
      </c>
      <c r="E18" s="97" t="s">
        <v>261</v>
      </c>
      <c r="F18" s="31" t="n">
        <f aca="false">'прил 3'!G87</f>
        <v>32733.82</v>
      </c>
      <c r="G18" s="31" t="n">
        <f aca="false">'прил 3'!H87</f>
        <v>32733.82</v>
      </c>
      <c r="H18" s="31" t="n">
        <f aca="false">'прил 3'!I87</f>
        <v>32733.82</v>
      </c>
    </row>
    <row r="19" customFormat="false" ht="27" hidden="true" customHeight="true" outlineLevel="0" collapsed="false">
      <c r="A19" s="78"/>
      <c r="B19" s="97"/>
      <c r="C19" s="97"/>
      <c r="D19" s="97"/>
      <c r="E19" s="97"/>
      <c r="F19" s="31"/>
      <c r="G19" s="31"/>
      <c r="H19" s="31"/>
    </row>
    <row r="20" customFormat="false" ht="46.5" hidden="false" customHeight="true" outlineLevel="0" collapsed="false">
      <c r="A20" s="54" t="s">
        <v>409</v>
      </c>
      <c r="B20" s="97" t="s">
        <v>389</v>
      </c>
      <c r="C20" s="97" t="s">
        <v>233</v>
      </c>
      <c r="D20" s="97" t="s">
        <v>304</v>
      </c>
      <c r="E20" s="97" t="s">
        <v>261</v>
      </c>
      <c r="F20" s="31" t="n">
        <f aca="false">'прил 3'!G91</f>
        <v>52010</v>
      </c>
      <c r="G20" s="31" t="n">
        <f aca="false">'прил 3'!H91</f>
        <v>47100</v>
      </c>
      <c r="H20" s="31" t="n">
        <f aca="false">'прил 3'!I91</f>
        <v>47100</v>
      </c>
    </row>
    <row r="21" customFormat="false" ht="25.5" hidden="false" customHeight="false" outlineLevel="0" collapsed="false">
      <c r="A21" s="54" t="s">
        <v>410</v>
      </c>
      <c r="B21" s="97" t="s">
        <v>411</v>
      </c>
      <c r="C21" s="97"/>
      <c r="D21" s="97"/>
      <c r="E21" s="97"/>
      <c r="F21" s="31" t="n">
        <f aca="false">F22+F23+F24</f>
        <v>2186100</v>
      </c>
      <c r="G21" s="31" t="n">
        <f aca="false">G22</f>
        <v>0</v>
      </c>
      <c r="H21" s="31" t="n">
        <f aca="false">H22</f>
        <v>0</v>
      </c>
    </row>
    <row r="22" customFormat="false" ht="27" hidden="false" customHeight="true" outlineLevel="0" collapsed="false">
      <c r="A22" s="54" t="str">
        <f aca="false">'прил 4'!A85</f>
        <v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v>
      </c>
      <c r="B22" s="97" t="s">
        <v>412</v>
      </c>
      <c r="C22" s="97" t="s">
        <v>233</v>
      </c>
      <c r="D22" s="97" t="s">
        <v>304</v>
      </c>
      <c r="E22" s="97" t="s">
        <v>222</v>
      </c>
      <c r="F22" s="31" t="n">
        <v>150000</v>
      </c>
      <c r="G22" s="31" t="n">
        <f aca="false">'прил 3'!H93</f>
        <v>0</v>
      </c>
      <c r="H22" s="31" t="n">
        <f aca="false">'прил 3'!I93</f>
        <v>0</v>
      </c>
    </row>
    <row r="23" customFormat="false" ht="24.75" hidden="false" customHeight="true" outlineLevel="0" collapsed="false">
      <c r="A23" s="28" t="str">
        <f aca="false">'прил 4'!A86</f>
        <v>Мероприятия по содержанию сетей водоснабжения (Закупка товаров, работ и услуг для обеспечения государственных (муниципальных) нужд)</v>
      </c>
      <c r="B23" s="71" t="s">
        <v>413</v>
      </c>
      <c r="C23" s="71" t="s">
        <v>233</v>
      </c>
      <c r="D23" s="71" t="s">
        <v>304</v>
      </c>
      <c r="E23" s="71" t="s">
        <v>222</v>
      </c>
      <c r="F23" s="31" t="n">
        <v>17000</v>
      </c>
      <c r="G23" s="31" t="n">
        <f aca="false">G24</f>
        <v>0</v>
      </c>
      <c r="H23" s="31" t="n">
        <f aca="false">H24</f>
        <v>0</v>
      </c>
    </row>
    <row r="24" customFormat="false" ht="54.75" hidden="false" customHeight="true" outlineLevel="0" collapsed="false">
      <c r="A24" s="74" t="str">
        <f aca="false">'прил 4'!A108</f>
        <v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v>
      </c>
      <c r="B24" s="71" t="s">
        <v>414</v>
      </c>
      <c r="C24" s="71" t="s">
        <v>344</v>
      </c>
      <c r="D24" s="71" t="s">
        <v>304</v>
      </c>
      <c r="E24" s="71" t="s">
        <v>304</v>
      </c>
      <c r="F24" s="31" t="n">
        <v>2019100</v>
      </c>
      <c r="G24" s="31" t="n">
        <f aca="false">'прил 3'!H95</f>
        <v>0</v>
      </c>
      <c r="H24" s="31" t="n">
        <f aca="false">'прил 3'!I95</f>
        <v>0</v>
      </c>
    </row>
    <row r="25" customFormat="false" ht="25.5" hidden="false" customHeight="false" outlineLevel="0" collapsed="false">
      <c r="A25" s="54" t="s">
        <v>415</v>
      </c>
      <c r="B25" s="71" t="s">
        <v>416</v>
      </c>
      <c r="C25" s="71"/>
      <c r="D25" s="71"/>
      <c r="E25" s="71"/>
      <c r="F25" s="31" t="n">
        <f aca="false">F26</f>
        <v>10000</v>
      </c>
      <c r="G25" s="31" t="n">
        <f aca="false">G26</f>
        <v>0</v>
      </c>
      <c r="H25" s="31" t="n">
        <f aca="false">H26</f>
        <v>0</v>
      </c>
    </row>
    <row r="26" customFormat="false" ht="38.25" hidden="false" customHeight="false" outlineLevel="0" collapsed="false">
      <c r="A26" s="54" t="s">
        <v>417</v>
      </c>
      <c r="B26" s="71" t="s">
        <v>418</v>
      </c>
      <c r="C26" s="71" t="s">
        <v>233</v>
      </c>
      <c r="D26" s="71" t="s">
        <v>304</v>
      </c>
      <c r="E26" s="71" t="s">
        <v>261</v>
      </c>
      <c r="F26" s="31" t="n">
        <f aca="false">'прил 3'!G97</f>
        <v>10000</v>
      </c>
      <c r="G26" s="31" t="n">
        <f aca="false">'прил 3'!H97</f>
        <v>0</v>
      </c>
      <c r="H26" s="31" t="n">
        <f aca="false">'прил 3'!I97</f>
        <v>0</v>
      </c>
    </row>
    <row r="27" customFormat="false" ht="38.25" hidden="false" customHeight="false" outlineLevel="0" collapsed="false">
      <c r="A27" s="54" t="s">
        <v>419</v>
      </c>
      <c r="B27" s="71" t="s">
        <v>420</v>
      </c>
      <c r="C27" s="71"/>
      <c r="D27" s="71"/>
      <c r="E27" s="71"/>
      <c r="F27" s="31" t="n">
        <f aca="false">F28+F29</f>
        <v>354094</v>
      </c>
      <c r="G27" s="31" t="n">
        <f aca="false">G29</f>
        <v>0</v>
      </c>
      <c r="H27" s="31" t="n">
        <f aca="false">H29</f>
        <v>0</v>
      </c>
    </row>
    <row r="28" customFormat="false" ht="51" hidden="false" customHeight="false" outlineLevel="0" collapsed="false">
      <c r="A28" s="54" t="s">
        <v>421</v>
      </c>
      <c r="B28" s="71" t="s">
        <v>422</v>
      </c>
      <c r="C28" s="71" t="s">
        <v>233</v>
      </c>
      <c r="D28" s="71" t="s">
        <v>304</v>
      </c>
      <c r="E28" s="71" t="s">
        <v>261</v>
      </c>
      <c r="F28" s="31" t="n">
        <v>14250</v>
      </c>
      <c r="G28" s="31"/>
      <c r="H28" s="31"/>
    </row>
    <row r="29" customFormat="false" ht="52.5" hidden="false" customHeight="true" outlineLevel="0" collapsed="false">
      <c r="A29" s="54" t="s">
        <v>421</v>
      </c>
      <c r="B29" s="71" t="s">
        <v>393</v>
      </c>
      <c r="C29" s="71" t="s">
        <v>233</v>
      </c>
      <c r="D29" s="71" t="s">
        <v>304</v>
      </c>
      <c r="E29" s="71" t="s">
        <v>261</v>
      </c>
      <c r="F29" s="31" t="n">
        <f aca="false">'прил 3'!G100</f>
        <v>339844</v>
      </c>
      <c r="G29" s="31" t="n">
        <f aca="false">'прил 3'!H100</f>
        <v>0</v>
      </c>
      <c r="H29" s="31" t="n">
        <f aca="false">'прил 3'!I100</f>
        <v>0</v>
      </c>
    </row>
    <row r="30" customFormat="false" ht="23.25" hidden="true" customHeight="true" outlineLevel="0" collapsed="false">
      <c r="A30" s="54"/>
      <c r="B30" s="71"/>
      <c r="C30" s="71"/>
      <c r="D30" s="71"/>
      <c r="E30" s="71"/>
      <c r="F30" s="31"/>
      <c r="G30" s="31"/>
      <c r="H30" s="31"/>
    </row>
    <row r="31" s="99" customFormat="true" ht="24.6" hidden="false" customHeight="true" outlineLevel="0" collapsed="false">
      <c r="A31" s="14" t="s">
        <v>423</v>
      </c>
      <c r="B31" s="70" t="s">
        <v>424</v>
      </c>
      <c r="C31" s="70"/>
      <c r="D31" s="70"/>
      <c r="E31" s="70"/>
      <c r="F31" s="16" t="n">
        <f aca="false">F34+F37</f>
        <v>12918.86</v>
      </c>
      <c r="G31" s="16" t="n">
        <f aca="false">G34+G37</f>
        <v>7918.86</v>
      </c>
      <c r="H31" s="16" t="n">
        <f aca="false">H34+H37</f>
        <v>7918.86</v>
      </c>
    </row>
    <row r="32" customFormat="false" ht="38.25" hidden="true" customHeight="false" outlineLevel="0" collapsed="false">
      <c r="A32" s="54" t="s">
        <v>301</v>
      </c>
      <c r="B32" s="71" t="s">
        <v>425</v>
      </c>
      <c r="C32" s="71"/>
      <c r="D32" s="71"/>
      <c r="E32" s="71"/>
      <c r="F32" s="31" t="n">
        <f aca="false">F33</f>
        <v>0</v>
      </c>
      <c r="G32" s="31" t="n">
        <f aca="false">G33</f>
        <v>0</v>
      </c>
      <c r="H32" s="31" t="n">
        <f aca="false">H33</f>
        <v>0</v>
      </c>
    </row>
    <row r="33" customFormat="false" ht="51" hidden="true" customHeight="false" outlineLevel="0" collapsed="false">
      <c r="A33" s="54" t="s">
        <v>299</v>
      </c>
      <c r="B33" s="71" t="s">
        <v>426</v>
      </c>
      <c r="C33" s="71" t="s">
        <v>233</v>
      </c>
      <c r="D33" s="71" t="s">
        <v>235</v>
      </c>
      <c r="E33" s="71" t="s">
        <v>288</v>
      </c>
      <c r="F33" s="31" t="n">
        <v>0</v>
      </c>
      <c r="G33" s="31" t="n">
        <v>0</v>
      </c>
      <c r="H33" s="31" t="n">
        <v>0</v>
      </c>
    </row>
    <row r="34" customFormat="false" ht="25.5" hidden="false" customHeight="false" outlineLevel="0" collapsed="false">
      <c r="A34" s="54" t="s">
        <v>427</v>
      </c>
      <c r="B34" s="71" t="s">
        <v>428</v>
      </c>
      <c r="C34" s="71"/>
      <c r="D34" s="71"/>
      <c r="E34" s="71"/>
      <c r="F34" s="31" t="n">
        <f aca="false">F35+F36</f>
        <v>12918.86</v>
      </c>
      <c r="G34" s="31" t="n">
        <f aca="false">G35+G36</f>
        <v>7918.86</v>
      </c>
      <c r="H34" s="31" t="n">
        <f aca="false">H35+H36</f>
        <v>7918.86</v>
      </c>
    </row>
    <row r="35" customFormat="false" ht="63.75" hidden="false" customHeight="false" outlineLevel="0" collapsed="false">
      <c r="A35" s="21" t="str">
        <f aca="false">'прил 3'!A56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5" s="71" t="s">
        <v>284</v>
      </c>
      <c r="C35" s="71" t="s">
        <v>233</v>
      </c>
      <c r="D35" s="71" t="s">
        <v>235</v>
      </c>
      <c r="E35" s="71" t="s">
        <v>220</v>
      </c>
      <c r="F35" s="31" t="n">
        <f aca="false">'прил 3'!G56</f>
        <v>7918.86</v>
      </c>
      <c r="G35" s="31" t="n">
        <f aca="false">'прил 3'!H56</f>
        <v>7918.86</v>
      </c>
      <c r="H35" s="31" t="n">
        <f aca="false">'прил 3'!I56</f>
        <v>7918.86</v>
      </c>
    </row>
    <row r="36" customFormat="false" ht="51.6" hidden="false" customHeight="true" outlineLevel="0" collapsed="false">
      <c r="A36" s="21" t="s">
        <v>285</v>
      </c>
      <c r="B36" s="71" t="s">
        <v>286</v>
      </c>
      <c r="C36" s="71" t="s">
        <v>233</v>
      </c>
      <c r="D36" s="71" t="s">
        <v>235</v>
      </c>
      <c r="E36" s="71" t="s">
        <v>220</v>
      </c>
      <c r="F36" s="31" t="n">
        <f aca="false">'прил 3'!G57</f>
        <v>5000</v>
      </c>
      <c r="G36" s="31" t="n">
        <f aca="false">'прил 3'!H57</f>
        <v>0</v>
      </c>
      <c r="H36" s="31" t="n">
        <f aca="false">'прил 3'!I57</f>
        <v>0</v>
      </c>
    </row>
    <row r="37" customFormat="false" ht="38.25" hidden="true" customHeight="false" outlineLevel="0" collapsed="false">
      <c r="A37" s="54" t="s">
        <v>429</v>
      </c>
      <c r="B37" s="71" t="s">
        <v>430</v>
      </c>
      <c r="C37" s="71"/>
      <c r="D37" s="71"/>
      <c r="E37" s="71"/>
      <c r="F37" s="31" t="n">
        <f aca="false">F38</f>
        <v>0</v>
      </c>
      <c r="G37" s="31" t="n">
        <f aca="false">G38</f>
        <v>0</v>
      </c>
      <c r="H37" s="31" t="n">
        <f aca="false">H38</f>
        <v>0</v>
      </c>
    </row>
    <row r="38" customFormat="false" ht="51" hidden="true" customHeight="false" outlineLevel="0" collapsed="false">
      <c r="A38" s="54" t="str">
        <f aca="false">'прил 4'!A72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8" s="71" t="s">
        <v>300</v>
      </c>
      <c r="C38" s="71" t="s">
        <v>233</v>
      </c>
      <c r="D38" s="71" t="s">
        <v>235</v>
      </c>
      <c r="E38" s="71" t="s">
        <v>296</v>
      </c>
      <c r="F38" s="31" t="n">
        <f aca="false">'прил 3'!G68</f>
        <v>0</v>
      </c>
      <c r="G38" s="31" t="n">
        <f aca="false">'прил 3'!H68</f>
        <v>0</v>
      </c>
      <c r="H38" s="31" t="n">
        <v>0</v>
      </c>
    </row>
    <row r="39" s="99" customFormat="true" ht="64.5" hidden="false" customHeight="true" outlineLevel="0" collapsed="false">
      <c r="A39" s="14" t="s">
        <v>431</v>
      </c>
      <c r="B39" s="70" t="s">
        <v>378</v>
      </c>
      <c r="C39" s="70"/>
      <c r="D39" s="70"/>
      <c r="E39" s="70"/>
      <c r="F39" s="16" t="n">
        <f aca="false">F40</f>
        <v>1000</v>
      </c>
      <c r="G39" s="16" t="n">
        <f aca="false">G40</f>
        <v>0</v>
      </c>
      <c r="H39" s="16" t="n">
        <f aca="false">H40</f>
        <v>0</v>
      </c>
    </row>
    <row r="40" customFormat="false" ht="63.75" hidden="false" customHeight="false" outlineLevel="0" collapsed="false">
      <c r="A40" s="54" t="s">
        <v>432</v>
      </c>
      <c r="B40" s="71" t="s">
        <v>379</v>
      </c>
      <c r="C40" s="71"/>
      <c r="D40" s="71"/>
      <c r="E40" s="71"/>
      <c r="F40" s="31" t="n">
        <f aca="false">F41</f>
        <v>1000</v>
      </c>
      <c r="G40" s="31" t="n">
        <f aca="false">G41</f>
        <v>0</v>
      </c>
      <c r="H40" s="31" t="n">
        <f aca="false">H41</f>
        <v>0</v>
      </c>
    </row>
    <row r="41" customFormat="false" ht="51" hidden="false" customHeight="false" outlineLevel="0" collapsed="false">
      <c r="A41" s="54" t="s">
        <v>433</v>
      </c>
      <c r="B41" s="71" t="s">
        <v>434</v>
      </c>
      <c r="C41" s="71" t="s">
        <v>233</v>
      </c>
      <c r="D41" s="71" t="s">
        <v>261</v>
      </c>
      <c r="E41" s="71" t="s">
        <v>270</v>
      </c>
      <c r="F41" s="31" t="n">
        <f aca="false">'прил 3'!G50</f>
        <v>1000</v>
      </c>
      <c r="G41" s="31" t="n">
        <f aca="false">'прил 3'!H50</f>
        <v>0</v>
      </c>
      <c r="H41" s="31" t="n">
        <f aca="false">'прил 3'!I50</f>
        <v>0</v>
      </c>
    </row>
    <row r="42" customFormat="false" ht="30.75" hidden="false" customHeight="true" outlineLevel="0" collapsed="false">
      <c r="A42" s="14" t="str">
        <f aca="false">'прил 4'!A112</f>
        <v>Подпрограмма «Финансовое обеспечение передаваемых и переданных полномочий»</v>
      </c>
      <c r="B42" s="70" t="s">
        <v>375</v>
      </c>
      <c r="C42" s="71"/>
      <c r="D42" s="71"/>
      <c r="E42" s="71"/>
      <c r="F42" s="16" t="n">
        <f aca="false">F43+F46+F49+F52</f>
        <v>679285.72</v>
      </c>
      <c r="G42" s="16" t="n">
        <f aca="false">G43+G46+G49</f>
        <v>9950777</v>
      </c>
      <c r="H42" s="16" t="n">
        <f aca="false">H43+H46+H49</f>
        <v>299954</v>
      </c>
    </row>
    <row r="43" customFormat="false" ht="38.25" hidden="false" customHeight="false" outlineLevel="0" collapsed="false">
      <c r="A43" s="54" t="s">
        <v>435</v>
      </c>
      <c r="B43" s="71" t="s">
        <v>436</v>
      </c>
      <c r="C43" s="71"/>
      <c r="D43" s="71"/>
      <c r="E43" s="71"/>
      <c r="F43" s="31" t="n">
        <f aca="false">F44+F45</f>
        <v>83000</v>
      </c>
      <c r="G43" s="31" t="n">
        <f aca="false">G44+G45</f>
        <v>200054</v>
      </c>
      <c r="H43" s="31" t="n">
        <f aca="false">H44+H45</f>
        <v>200054</v>
      </c>
    </row>
    <row r="44" customFormat="false" ht="89.25" hidden="false" customHeight="false" outlineLevel="0" collapsed="false">
      <c r="A44" s="28" t="s">
        <v>437</v>
      </c>
      <c r="B44" s="71" t="s">
        <v>352</v>
      </c>
      <c r="C44" s="71" t="s">
        <v>231</v>
      </c>
      <c r="D44" s="71" t="s">
        <v>346</v>
      </c>
      <c r="E44" s="71" t="s">
        <v>220</v>
      </c>
      <c r="F44" s="31" t="n">
        <f aca="false">'прил 3'!G111</f>
        <v>0</v>
      </c>
      <c r="G44" s="31" t="n">
        <f aca="false">'прил 3'!H111</f>
        <v>200054</v>
      </c>
      <c r="H44" s="31" t="n">
        <f aca="false">'прил 3'!I111</f>
        <v>200054</v>
      </c>
    </row>
    <row r="45" customFormat="false" ht="51" hidden="false" customHeight="false" outlineLevel="0" collapsed="false">
      <c r="A45" s="28" t="s">
        <v>438</v>
      </c>
      <c r="B45" s="71" t="s">
        <v>352</v>
      </c>
      <c r="C45" s="71" t="s">
        <v>233</v>
      </c>
      <c r="D45" s="71" t="s">
        <v>346</v>
      </c>
      <c r="E45" s="71" t="s">
        <v>220</v>
      </c>
      <c r="F45" s="31" t="n">
        <f aca="false">'прил 4'!F115</f>
        <v>83000</v>
      </c>
      <c r="G45" s="31" t="n">
        <f aca="false">'прил 3'!H112</f>
        <v>0</v>
      </c>
      <c r="H45" s="31" t="n">
        <f aca="false">'прил 3'!I112</f>
        <v>0</v>
      </c>
    </row>
    <row r="46" customFormat="false" ht="38.25" hidden="false" customHeight="false" outlineLevel="0" collapsed="false">
      <c r="A46" s="28" t="s">
        <v>439</v>
      </c>
      <c r="B46" s="71" t="s">
        <v>376</v>
      </c>
      <c r="C46" s="71"/>
      <c r="D46" s="71"/>
      <c r="E46" s="71"/>
      <c r="F46" s="31" t="n">
        <f aca="false">F47+F48</f>
        <v>93500</v>
      </c>
      <c r="G46" s="31" t="n">
        <f aca="false">G47+G48</f>
        <v>96600</v>
      </c>
      <c r="H46" s="31" t="n">
        <f aca="false">H47+H48</f>
        <v>99900</v>
      </c>
    </row>
    <row r="47" customFormat="false" ht="89.25" hidden="false" customHeight="false" outlineLevel="0" collapsed="false">
      <c r="A47" s="54" t="s">
        <v>440</v>
      </c>
      <c r="B47" s="71" t="s">
        <v>266</v>
      </c>
      <c r="C47" s="71" t="s">
        <v>231</v>
      </c>
      <c r="D47" s="71" t="s">
        <v>222</v>
      </c>
      <c r="E47" s="71" t="s">
        <v>261</v>
      </c>
      <c r="F47" s="31" t="n">
        <f aca="false">'прил 3'!G43</f>
        <v>86900</v>
      </c>
      <c r="G47" s="31" t="n">
        <f aca="false">'прил 3'!H43</f>
        <v>90370</v>
      </c>
      <c r="H47" s="31" t="n">
        <f aca="false">'прил 3'!I43</f>
        <v>93990</v>
      </c>
    </row>
    <row r="48" customFormat="false" ht="51" hidden="false" customHeight="false" outlineLevel="0" collapsed="false">
      <c r="A48" s="28" t="s">
        <v>441</v>
      </c>
      <c r="B48" s="71" t="s">
        <v>266</v>
      </c>
      <c r="C48" s="71" t="s">
        <v>233</v>
      </c>
      <c r="D48" s="71" t="s">
        <v>222</v>
      </c>
      <c r="E48" s="71" t="s">
        <v>261</v>
      </c>
      <c r="F48" s="31" t="n">
        <f aca="false">'прил 3'!G44</f>
        <v>6600</v>
      </c>
      <c r="G48" s="31" t="n">
        <f aca="false">'прил 3'!H44</f>
        <v>6230</v>
      </c>
      <c r="H48" s="31" t="n">
        <f aca="false">'прил 3'!I44</f>
        <v>5910</v>
      </c>
    </row>
    <row r="49" customFormat="false" ht="80.25" hidden="false" customHeight="true" outlineLevel="0" collapsed="false">
      <c r="A49" s="28" t="s">
        <v>442</v>
      </c>
      <c r="B49" s="71" t="s">
        <v>381</v>
      </c>
      <c r="C49" s="71"/>
      <c r="D49" s="71"/>
      <c r="E49" s="71"/>
      <c r="F49" s="31" t="n">
        <f aca="false">F51+F50</f>
        <v>254385.72</v>
      </c>
      <c r="G49" s="31" t="n">
        <f aca="false">G51+G50</f>
        <v>9654123</v>
      </c>
      <c r="H49" s="31" t="n">
        <f aca="false">H51+H50</f>
        <v>0</v>
      </c>
    </row>
    <row r="50" customFormat="false" ht="62.25" hidden="false" customHeight="true" outlineLevel="0" collapsed="false">
      <c r="A50" s="28" t="str">
        <f aca="false">'прил 3'!A62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50" s="71" t="s">
        <v>292</v>
      </c>
      <c r="C50" s="71" t="s">
        <v>233</v>
      </c>
      <c r="D50" s="71" t="s">
        <v>235</v>
      </c>
      <c r="E50" s="71" t="s">
        <v>288</v>
      </c>
      <c r="F50" s="31" t="n">
        <f aca="false">'прил 3'!G62</f>
        <v>0</v>
      </c>
      <c r="G50" s="31" t="n">
        <f aca="false">'прил 3'!H62</f>
        <v>9654123</v>
      </c>
      <c r="H50" s="31" t="n">
        <f aca="false">'прил 3'!I62</f>
        <v>0</v>
      </c>
    </row>
    <row r="51" customFormat="false" ht="38.25" hidden="false" customHeight="false" outlineLevel="0" collapsed="false">
      <c r="A51" s="28" t="s">
        <v>443</v>
      </c>
      <c r="B51" s="71" t="s">
        <v>383</v>
      </c>
      <c r="C51" s="71" t="s">
        <v>233</v>
      </c>
      <c r="D51" s="71" t="s">
        <v>235</v>
      </c>
      <c r="E51" s="71" t="s">
        <v>288</v>
      </c>
      <c r="F51" s="31" t="n">
        <v>254385.72</v>
      </c>
      <c r="G51" s="31" t="n">
        <f aca="false">'прил 3'!H63</f>
        <v>0</v>
      </c>
      <c r="H51" s="31" t="n">
        <f aca="false">'прил 3'!I63</f>
        <v>0</v>
      </c>
    </row>
    <row r="52" customFormat="false" ht="47.25" hidden="false" customHeight="true" outlineLevel="0" collapsed="false">
      <c r="A52" s="28" t="str">
        <f aca="false">'прил 3'!A33</f>
        <v>Основное мероприятие «Финансовое обеспечение полномочий по другим общегосударственным вопросам Колодежанского сельского поселения»</v>
      </c>
      <c r="B52" s="71" t="s">
        <v>444</v>
      </c>
      <c r="C52" s="71"/>
      <c r="D52" s="71" t="s">
        <v>220</v>
      </c>
      <c r="E52" s="71" t="s">
        <v>246</v>
      </c>
      <c r="F52" s="31" t="n">
        <v>248400</v>
      </c>
      <c r="G52" s="31" t="n">
        <v>0</v>
      </c>
      <c r="H52" s="31" t="n">
        <v>0</v>
      </c>
    </row>
    <row r="53" customFormat="false" ht="63.75" hidden="false" customHeight="false" outlineLevel="0" collapsed="false">
      <c r="A53" s="28" t="s">
        <v>445</v>
      </c>
      <c r="B53" s="71" t="s">
        <v>252</v>
      </c>
      <c r="C53" s="71" t="s">
        <v>253</v>
      </c>
      <c r="D53" s="71" t="s">
        <v>220</v>
      </c>
      <c r="E53" s="71" t="s">
        <v>246</v>
      </c>
      <c r="F53" s="31" t="n">
        <v>248400</v>
      </c>
      <c r="G53" s="31" t="n">
        <v>0</v>
      </c>
      <c r="H53" s="31" t="n">
        <v>0</v>
      </c>
    </row>
    <row r="54" customFormat="false" ht="51" hidden="false" customHeight="false" outlineLevel="0" collapsed="false">
      <c r="A54" s="14" t="s">
        <v>446</v>
      </c>
      <c r="B54" s="70" t="s">
        <v>255</v>
      </c>
      <c r="C54" s="70"/>
      <c r="D54" s="70"/>
      <c r="E54" s="70"/>
      <c r="F54" s="16" t="n">
        <f aca="false">F55+F58+F64</f>
        <v>2451109.75</v>
      </c>
      <c r="G54" s="16" t="n">
        <f aca="false">G55+G58+G64</f>
        <v>1875191</v>
      </c>
      <c r="H54" s="16" t="n">
        <f aca="false">H55+H58+H64</f>
        <v>847666</v>
      </c>
    </row>
    <row r="55" customFormat="false" ht="38.25" hidden="false" customHeight="false" outlineLevel="0" collapsed="false">
      <c r="A55" s="53" t="s">
        <v>447</v>
      </c>
      <c r="B55" s="71" t="s">
        <v>371</v>
      </c>
      <c r="C55" s="71"/>
      <c r="D55" s="71"/>
      <c r="E55" s="71"/>
      <c r="F55" s="31" t="n">
        <f aca="false">F56+F57</f>
        <v>685536</v>
      </c>
      <c r="G55" s="31" t="n">
        <f aca="false">G56+G57</f>
        <v>386683</v>
      </c>
      <c r="H55" s="31" t="n">
        <f aca="false">H56+H57</f>
        <v>386683</v>
      </c>
    </row>
    <row r="56" customFormat="false" ht="89.25" hidden="false" customHeight="false" outlineLevel="0" collapsed="false">
      <c r="A56" s="54" t="s">
        <v>448</v>
      </c>
      <c r="B56" s="71" t="s">
        <v>230</v>
      </c>
      <c r="C56" s="71" t="s">
        <v>231</v>
      </c>
      <c r="D56" s="71" t="s">
        <v>220</v>
      </c>
      <c r="E56" s="71" t="s">
        <v>222</v>
      </c>
      <c r="F56" s="31" t="n">
        <f aca="false">'прил 3'!G20</f>
        <v>685536</v>
      </c>
      <c r="G56" s="31" t="n">
        <f aca="false">'прил 3'!H20</f>
        <v>386683</v>
      </c>
      <c r="H56" s="31" t="n">
        <f aca="false">'прил 3'!I20</f>
        <v>386683</v>
      </c>
    </row>
    <row r="57" customFormat="false" ht="38.25" hidden="true" customHeight="false" outlineLevel="0" collapsed="false">
      <c r="A57" s="54" t="s">
        <v>449</v>
      </c>
      <c r="B57" s="71" t="s">
        <v>230</v>
      </c>
      <c r="C57" s="71" t="s">
        <v>233</v>
      </c>
      <c r="D57" s="71" t="s">
        <v>220</v>
      </c>
      <c r="E57" s="71" t="s">
        <v>222</v>
      </c>
      <c r="F57" s="31"/>
      <c r="G57" s="31"/>
      <c r="H57" s="31"/>
    </row>
    <row r="58" customFormat="false" ht="38.25" hidden="false" customHeight="false" outlineLevel="0" collapsed="false">
      <c r="A58" s="54" t="s">
        <v>450</v>
      </c>
      <c r="B58" s="71" t="s">
        <v>256</v>
      </c>
      <c r="C58" s="71"/>
      <c r="D58" s="71"/>
      <c r="E58" s="71"/>
      <c r="F58" s="31" t="n">
        <f aca="false">F61+F62+F63+F59+F60</f>
        <v>1665573.75</v>
      </c>
      <c r="G58" s="31" t="n">
        <f aca="false">G61+G62+G63+G59+G60</f>
        <v>1372516</v>
      </c>
      <c r="H58" s="31" t="n">
        <f aca="false">H61+H62+H63+H59+H60</f>
        <v>372516</v>
      </c>
    </row>
    <row r="59" customFormat="false" ht="89.25" hidden="false" customHeight="false" outlineLevel="0" collapsed="false">
      <c r="A59" s="100" t="s">
        <v>257</v>
      </c>
      <c r="B59" s="71" t="s">
        <v>258</v>
      </c>
      <c r="C59" s="71" t="s">
        <v>233</v>
      </c>
      <c r="D59" s="71" t="s">
        <v>220</v>
      </c>
      <c r="E59" s="71" t="s">
        <v>246</v>
      </c>
      <c r="F59" s="31" t="n">
        <v>0</v>
      </c>
      <c r="G59" s="31" t="n">
        <v>1000000</v>
      </c>
      <c r="H59" s="31" t="n">
        <v>0</v>
      </c>
    </row>
    <row r="60" customFormat="false" ht="25.5" hidden="false" customHeight="false" outlineLevel="0" collapsed="false">
      <c r="A60" s="74" t="s">
        <v>451</v>
      </c>
      <c r="B60" s="71" t="s">
        <v>239</v>
      </c>
      <c r="C60" s="71" t="s">
        <v>233</v>
      </c>
      <c r="D60" s="71" t="s">
        <v>220</v>
      </c>
      <c r="E60" s="71" t="s">
        <v>235</v>
      </c>
      <c r="F60" s="31" t="n">
        <v>10000</v>
      </c>
      <c r="G60" s="31"/>
      <c r="H60" s="31"/>
    </row>
    <row r="61" customFormat="false" ht="76.5" hidden="false" customHeight="false" outlineLevel="0" collapsed="false">
      <c r="A61" s="54" t="s">
        <v>452</v>
      </c>
      <c r="B61" s="71" t="s">
        <v>453</v>
      </c>
      <c r="C61" s="71" t="s">
        <v>231</v>
      </c>
      <c r="D61" s="71" t="s">
        <v>220</v>
      </c>
      <c r="E61" s="71" t="s">
        <v>235</v>
      </c>
      <c r="F61" s="31" t="n">
        <f aca="false">'прил 3'!G27</f>
        <v>1019242</v>
      </c>
      <c r="G61" s="31" t="n">
        <f aca="false">'прил 3'!H27</f>
        <v>372516</v>
      </c>
      <c r="H61" s="31" t="n">
        <f aca="false">'прил 3'!I27</f>
        <v>372516</v>
      </c>
    </row>
    <row r="62" customFormat="false" ht="38.25" hidden="false" customHeight="false" outlineLevel="0" collapsed="false">
      <c r="A62" s="54" t="s">
        <v>454</v>
      </c>
      <c r="B62" s="71" t="s">
        <v>241</v>
      </c>
      <c r="C62" s="71" t="s">
        <v>233</v>
      </c>
      <c r="D62" s="71" t="s">
        <v>220</v>
      </c>
      <c r="E62" s="71" t="s">
        <v>235</v>
      </c>
      <c r="F62" s="31" t="n">
        <f aca="false">'прил 3'!G28</f>
        <v>620915</v>
      </c>
      <c r="G62" s="31" t="n">
        <f aca="false">'прил 3'!H28</f>
        <v>0</v>
      </c>
      <c r="H62" s="31" t="n">
        <f aca="false">'прил 3'!I28</f>
        <v>0</v>
      </c>
    </row>
    <row r="63" customFormat="false" ht="25.5" hidden="false" customHeight="false" outlineLevel="0" collapsed="false">
      <c r="A63" s="54" t="s">
        <v>243</v>
      </c>
      <c r="B63" s="71" t="s">
        <v>241</v>
      </c>
      <c r="C63" s="71" t="s">
        <v>244</v>
      </c>
      <c r="D63" s="71" t="s">
        <v>220</v>
      </c>
      <c r="E63" s="71" t="s">
        <v>235</v>
      </c>
      <c r="F63" s="31" t="n">
        <f aca="false">'прил 3'!G29</f>
        <v>15416.75</v>
      </c>
      <c r="G63" s="31" t="n">
        <f aca="false">'прил 3'!H29</f>
        <v>0</v>
      </c>
      <c r="H63" s="31" t="n">
        <f aca="false">'прил 3'!I29</f>
        <v>0</v>
      </c>
    </row>
    <row r="64" customFormat="false" ht="42.75" hidden="false" customHeight="true" outlineLevel="0" collapsed="false">
      <c r="A64" s="54" t="s">
        <v>455</v>
      </c>
      <c r="B64" s="73" t="s">
        <v>357</v>
      </c>
      <c r="C64" s="71"/>
      <c r="D64" s="71"/>
      <c r="E64" s="71"/>
      <c r="F64" s="31" t="n">
        <f aca="false">F65</f>
        <v>100000</v>
      </c>
      <c r="G64" s="31" t="n">
        <f aca="false">G65</f>
        <v>115992</v>
      </c>
      <c r="H64" s="31" t="n">
        <f aca="false">H65</f>
        <v>88467</v>
      </c>
    </row>
    <row r="65" customFormat="false" ht="36" hidden="false" customHeight="true" outlineLevel="0" collapsed="false">
      <c r="A65" s="54" t="s">
        <v>358</v>
      </c>
      <c r="B65" s="73" t="s">
        <v>359</v>
      </c>
      <c r="C65" s="71" t="s">
        <v>360</v>
      </c>
      <c r="D65" s="71" t="s">
        <v>270</v>
      </c>
      <c r="E65" s="71" t="s">
        <v>220</v>
      </c>
      <c r="F65" s="31" t="n">
        <f aca="false">'прил 4'!F124</f>
        <v>100000</v>
      </c>
      <c r="G65" s="31" t="n">
        <f aca="false">'прил 4'!G124</f>
        <v>115992</v>
      </c>
      <c r="H65" s="31" t="n">
        <f aca="false">'прил 4'!H124</f>
        <v>88467</v>
      </c>
    </row>
    <row r="66" customFormat="false" ht="16.15" hidden="true" customHeight="true" outlineLevel="0" collapsed="false">
      <c r="A66" s="101"/>
      <c r="B66" s="86"/>
      <c r="C66" s="71"/>
      <c r="D66" s="71"/>
      <c r="E66" s="71"/>
      <c r="F66" s="102"/>
    </row>
    <row r="68" customFormat="false" ht="12.75" hidden="false" customHeight="false" outlineLevel="0" collapsed="false">
      <c r="D68" s="103"/>
      <c r="E68" s="103"/>
      <c r="F68" s="103"/>
    </row>
    <row r="69" customFormat="false" ht="12.75" hidden="false" customHeight="true" outlineLevel="0" collapsed="false">
      <c r="A69" s="41"/>
      <c r="B69" s="41"/>
      <c r="C69" s="41"/>
      <c r="D69" s="103"/>
      <c r="E69" s="103"/>
      <c r="F69" s="103"/>
      <c r="G69" s="104"/>
      <c r="H69" s="104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69:C69"/>
    <mergeCell ref="G69:H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7-25T11:35:07Z</cp:lastPrinted>
  <dcterms:modified xsi:type="dcterms:W3CDTF">2022-07-28T12:07:05Z</dcterms:modified>
  <cp:revision>0</cp:revision>
  <dc:subject/>
  <dc:title/>
</cp:coreProperties>
</file>