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1 ноября 2020 года №20</t>
  </si>
  <si>
    <t xml:space="preserve">Справка по исполнению бюджета Колодежанского сельского поселения по расходам за 9 месяцев 2020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0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1" customFormat="false" ht="14.25" hidden="tru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7050738.01</v>
      </c>
      <c r="D8" s="11" t="n">
        <f aca="false">D9+D72+D100+D114+D136+D164+D172</f>
        <v>2585049.67</v>
      </c>
      <c r="E8" s="12" t="n">
        <f aca="false">D8/C8*100</f>
        <v>36.6635331838121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318048</v>
      </c>
      <c r="D9" s="15" t="n">
        <v>1660644.06</v>
      </c>
      <c r="E9" s="12" t="n">
        <f aca="false">D9/C9*100</f>
        <v>71.6397615580005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88000</v>
      </c>
      <c r="D72" s="15" t="n">
        <v>60600</v>
      </c>
      <c r="E72" s="12" t="n">
        <f aca="false">D72/C72*100</f>
        <v>68.8636363636364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865201.19</v>
      </c>
      <c r="D114" s="15" t="n">
        <v>442594.7</v>
      </c>
      <c r="E114" s="12" t="n">
        <f aca="false">D114/C114*100</f>
        <v>11.4507545207498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342392.82</v>
      </c>
      <c r="D136" s="15" t="n">
        <v>184230.91</v>
      </c>
      <c r="E136" s="12" t="n">
        <f aca="false">D136/C136*100</f>
        <v>53.8068847354918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false" customHeight="false" outlineLevel="0" collapsed="false">
      <c r="A164" s="9" t="s">
        <v>210</v>
      </c>
      <c r="B164" s="14" t="s">
        <v>211</v>
      </c>
      <c r="C164" s="11" t="n">
        <v>292096</v>
      </c>
      <c r="D164" s="15" t="n">
        <v>146000</v>
      </c>
      <c r="E164" s="12" t="n">
        <f aca="false">D164/C164*100</f>
        <v>49.9835670464505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1109900</v>
      </c>
      <c r="D168" s="15" t="n">
        <f aca="false">D169</f>
        <v>1109900</v>
      </c>
      <c r="E168" s="12" t="n">
        <f aca="false">D168/C168*100</f>
        <v>100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44000</v>
      </c>
      <c r="D172" s="20" t="n">
        <v>90980</v>
      </c>
      <c r="E172" s="21" t="n">
        <f aca="false">D172/C172*100</f>
        <v>63.1805555555556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kolodezh.podgor</cp:lastModifiedBy>
  <cp:lastPrinted>2020-04-28T09:13:51Z</cp:lastPrinted>
  <dcterms:modified xsi:type="dcterms:W3CDTF">2020-11-16T08:45:22Z</dcterms:modified>
  <cp:revision>0</cp:revision>
  <dc:subject/>
  <dc:title/>
</cp:coreProperties>
</file>