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07 ноября  2023 года №13</t>
  </si>
  <si>
    <t xml:space="preserve">Справка по исполнению бюджета Колодежанского сельского поселения по расходам за 9 месяцев 2023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3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2" activeCellId="0" sqref="N18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+C168</f>
        <v>8554150.67</v>
      </c>
      <c r="D8" s="11" t="n">
        <f aca="false">D9+D72+D100+D114+D136+D168+D172</f>
        <v>6573777.32</v>
      </c>
      <c r="E8" s="12" t="n">
        <f aca="false">D8/C8*100</f>
        <v>76.8489774566947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3931278.7</v>
      </c>
      <c r="D9" s="15" t="n">
        <v>3045865.64</v>
      </c>
      <c r="E9" s="12" t="n">
        <f aca="false">D9/C9*100</f>
        <v>77.477733644272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31.5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21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113300</v>
      </c>
      <c r="D72" s="15" t="n">
        <v>84960</v>
      </c>
      <c r="E72" s="12" t="n">
        <f aca="false">D72/C72*100</f>
        <v>74.9867608120035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685824.13</v>
      </c>
      <c r="D114" s="15" t="n">
        <v>261828.37</v>
      </c>
      <c r="E114" s="12" t="n">
        <f aca="false">D114/C114*100</f>
        <v>38.1771883704354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" hidden="true" customHeight="tru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3512747.84</v>
      </c>
      <c r="D136" s="15" t="n">
        <v>3053017.34</v>
      </c>
      <c r="E136" s="12" t="n">
        <f aca="false">D136/C136*100</f>
        <v>86.9125106344098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31.5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31.5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true" customHeight="false" outlineLevel="0" collapsed="false">
      <c r="A164" s="9" t="s">
        <v>210</v>
      </c>
      <c r="B164" s="14" t="s">
        <v>211</v>
      </c>
      <c r="C164" s="11" t="n">
        <v>0</v>
      </c>
      <c r="D164" s="15" t="n">
        <v>0</v>
      </c>
      <c r="E164" s="12" t="e">
        <f aca="false">D164/C164*100</f>
        <v>#DIV/0!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5.75" hidden="false" customHeight="true" outlineLevel="0" collapsed="false">
      <c r="A168" s="9" t="s">
        <v>215</v>
      </c>
      <c r="B168" s="14" t="s">
        <v>216</v>
      </c>
      <c r="C168" s="11" t="n">
        <v>210000</v>
      </c>
      <c r="D168" s="15" t="n">
        <v>60000</v>
      </c>
      <c r="E168" s="12" t="n">
        <f aca="false">D168/C168*100</f>
        <v>28.5714285714286</v>
      </c>
    </row>
    <row r="169" s="13" customFormat="true" ht="31.5" hidden="true" customHeight="tru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21.75" hidden="true" customHeight="tru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19.5" hidden="true" customHeight="tru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00000</v>
      </c>
      <c r="D172" s="20" t="n">
        <v>68105.97</v>
      </c>
      <c r="E172" s="21" t="n">
        <f aca="false">D172/C172*100</f>
        <v>68.10597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3-10-23T13:09:36Z</cp:lastPrinted>
  <dcterms:modified xsi:type="dcterms:W3CDTF">2023-11-08T08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81B3A779E446719B32922215C32FFC_12</vt:lpwstr>
  </property>
  <property fmtid="{D5CDD505-2E9C-101B-9397-08002B2CF9AE}" pid="3" name="KSOProductBuildVer">
    <vt:lpwstr>1049-12.2.0.13266</vt:lpwstr>
  </property>
</Properties>
</file>