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1" sheetId="1" state="visible" r:id="rId2"/>
    <sheet name="Прил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5:$F$47</definedName>
    <definedName function="false" hidden="false" localSheetId="2" name="_xlnm.Print_Area" vbProcedure="false">'3'!$A$5:$I$99</definedName>
    <definedName function="false" hidden="false" localSheetId="3" name="_xlnm.Print_Area" vbProcedure="false">'4'!$A$5:$H$100</definedName>
    <definedName function="false" hidden="false" localSheetId="1" name="_xlnm.Print_Area" vbProcedure="false">Прил2!$A$5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446">
  <si>
    <t xml:space="preserve">Приложение № 1 </t>
  </si>
  <si>
    <t xml:space="preserve">к решению Совета народных депутатов</t>
  </si>
  <si>
    <t xml:space="preserve"> Колодежанского сельского поселения</t>
  </si>
  <si>
    <t xml:space="preserve">от 29 декабря 2021 г №25</t>
  </si>
  <si>
    <t xml:space="preserve">от 30 декабря 2020 г №26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1 ГОД И ПЛАНОВЫЙ ПЕРИОД 2022 и 2023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Глава Колодежанского сельского поселения                                    </t>
  </si>
  <si>
    <t xml:space="preserve">А.И. Изюм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                                   от 29 декабря  2021 года № 25</t>
  </si>
  <si>
    <t xml:space="preserve">                                   от 30 декабря  2020 года № 26</t>
  </si>
  <si>
    <t xml:space="preserve">ПОСТУПЛЕНИЕ ДОХОДОВ БЮДЖЕТА  КОЛОДЕЖАНСКОГО СЕЛЬСКОГО ПОСЕЛЕНИЯ
ПО КОДАМ ВИДОВ ДОХОДОВ, ПОДВИДОВ ДОХОДОВ 
НА  2021 ГОД И ПЛАНОВЫЙ ПЕРИОД 2022 и 2023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Приложение № 6</t>
  </si>
  <si>
    <t xml:space="preserve">Колодежанского сельского поселения</t>
  </si>
  <si>
    <t xml:space="preserve">от 29 декабря 2021 года №25 </t>
  </si>
  <si>
    <t xml:space="preserve">от 30 декабря 2020 года №26 </t>
  </si>
  <si>
    <t xml:space="preserve">ВЕДОМСТВЕННАЯ СТРУКТУРА РАСХОДОВ БЮДЖЕТА  КОЛОДЕЖАНСКОГО СЕЛЬСКОГО ПОСЕЛЕНИЯ НА  2021 ГОД И ПЛАНОВЫЙ ПЕРИОД 2022 и 2023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Поошрение поселений Воронежской области по результатам оценки эффективности их деятельности</t>
  </si>
  <si>
    <t xml:space="preserve">01 5 02 885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из областного бюджета)  (Закупка товаров, работ и услуг для обеспечения государственных (муниципальных) нужд)</t>
  </si>
  <si>
    <t xml:space="preserve"> 01 2 02 7843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</t>
  </si>
  <si>
    <t xml:space="preserve"> 01 2 02 9085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90850</t>
  </si>
  <si>
    <t xml:space="preserve">Мероприятия  по капитальному ремонту и ремонту автомобильных  дорог общего пользования местного значения</t>
  </si>
  <si>
    <t xml:space="preserve"> 01 4 04 S8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Мероприятия в области организации уличного освещения из областного бюджета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Зарезервированные средства,связанные с особенностями исполнения бюджета</t>
  </si>
  <si>
    <t xml:space="preserve"> 01 1 05 70100</t>
  </si>
  <si>
    <t xml:space="preserve">Мероприятия в области организации прочих мероприятий по благоустройству территории поселения</t>
  </si>
  <si>
    <t xml:space="preserve"> 01 1 05 78510</t>
  </si>
  <si>
    <t xml:space="preserve"> 01 1 05 80540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КОЛОДЕЖАНСКОГО СЕЛЬСКОГО ПОСЕЛЕНИЯ), ГРУППАМ ВИДОВ РАСХОДОВ </t>
  </si>
  <si>
    <t xml:space="preserve">КЛАССИФИКАЦИИ РАСХОДОВ МЕСТНОГО БЮДЖЕТА НА  2021 ГОД И ПЛАНОВЫЙ ПЕРИОД 2022 и 2023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Мероприятия, направленные на организацию общественных работ из областного бюджета  (Закупка товаров, работ и услуг для обеспечения государственных (муниципальных) нужд)</t>
  </si>
  <si>
    <t xml:space="preserve"> 01 2 02 9043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01 4 04 91290</t>
  </si>
  <si>
    <t xml:space="preserve"> 01 2 03 S8460</t>
  </si>
  <si>
    <t xml:space="preserve">Мероприятия  по капитальному ремонту и ремонту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01 4 04 S8850</t>
  </si>
  <si>
    <t xml:space="preserve">01 1 00 00000</t>
  </si>
  <si>
    <t xml:space="preserve">01 1 01 00000</t>
  </si>
  <si>
    <t xml:space="preserve">01 1 01 90010</t>
  </si>
  <si>
    <t xml:space="preserve">Мероприятия по обеспечению уличного освещения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Зарезервированные средства,связанные с особенности исполнения бюджета</t>
  </si>
  <si>
    <t xml:space="preserve">01 1 05 70100</t>
  </si>
  <si>
    <t xml:space="preserve">Поошрение поселений Воронежской области по результатам оценки эффективности развития</t>
  </si>
  <si>
    <t xml:space="preserve">01 1 05 7851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8054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Колодежанского сельского поселения»</t>
  </si>
  <si>
    <t xml:space="preserve"> 01 4 01 00000</t>
  </si>
  <si>
    <t xml:space="preserve"> 01 5 00 00000</t>
  </si>
  <si>
    <t xml:space="preserve">Приложение № 8 </t>
  </si>
  <si>
    <t xml:space="preserve">от 29 декабря  2021 года №25 </t>
  </si>
  <si>
    <t xml:space="preserve">от 30 декабря  2020 года №26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1 ГОД И ПЛАНОВЫЙ ПЕРИОД 2022 И 2023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по обеспечению уличного освещения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Зарезервированные средства ,связанные с особенностями исполнения бюджета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,</t>
  </si>
  <si>
    <t xml:space="preserve">01 2 03  90850</t>
  </si>
  <si>
    <t xml:space="preserve">Подпрограмма "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капитальному ремонту и ремонту автомобильных дорог общего пользования местного бюджета (Закупка товаров, работ и услуг,для государственных нужд)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Колодежанского сельского поселения"</t>
  </si>
  <si>
    <t xml:space="preserve">Расходы на обеспечение деятельности главы администрации 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Колодежа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01 5 02 885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Большедмитров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3"/>
      <c r="D3" s="2" t="s">
        <v>2</v>
      </c>
      <c r="E3" s="2"/>
      <c r="F3" s="2"/>
    </row>
    <row r="4" customFormat="false" ht="12.75" hidden="false" customHeight="false" outlineLevel="0" collapsed="false">
      <c r="C4" s="3"/>
      <c r="D4" s="2" t="s">
        <v>3</v>
      </c>
      <c r="E4" s="2"/>
      <c r="F4" s="2"/>
    </row>
    <row r="5" s="3" customFormat="true" ht="12.75" hidden="false" customHeight="false" outlineLevel="0" collapsed="false">
      <c r="C5" s="2" t="s">
        <v>0</v>
      </c>
      <c r="D5" s="2"/>
      <c r="E5" s="2"/>
      <c r="F5" s="2"/>
    </row>
    <row r="6" s="3" customFormat="true" ht="12.75" hidden="false" customHeight="false" outlineLevel="0" collapsed="false">
      <c r="C6" s="2" t="s">
        <v>1</v>
      </c>
      <c r="D6" s="2"/>
      <c r="E6" s="2"/>
      <c r="F6" s="2"/>
    </row>
    <row r="7" s="3" customFormat="true" ht="12.75" hidden="false" customHeight="false" outlineLevel="0" collapsed="false">
      <c r="D7" s="2" t="s">
        <v>2</v>
      </c>
      <c r="E7" s="2"/>
      <c r="F7" s="2"/>
    </row>
    <row r="8" s="3" customFormat="true" ht="12.75" hidden="false" customHeight="false" outlineLevel="0" collapsed="false">
      <c r="D8" s="2" t="s">
        <v>4</v>
      </c>
      <c r="E8" s="2"/>
      <c r="F8" s="2"/>
    </row>
    <row r="9" customFormat="false" ht="12.75" hidden="false" customHeight="false" outlineLevel="0" collapsed="false">
      <c r="A9" s="4"/>
      <c r="B9" s="4"/>
      <c r="C9" s="5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  <c r="F11" s="8"/>
      <c r="G11" s="9"/>
      <c r="H11" s="9"/>
      <c r="I11" s="9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2.75" hidden="false" customHeight="false" outlineLevel="0" collapsed="false">
      <c r="A15" s="11"/>
      <c r="B15" s="12"/>
      <c r="C15" s="12"/>
      <c r="F15" s="13" t="s">
        <v>8</v>
      </c>
    </row>
    <row r="16" customFormat="false" ht="33" hidden="false" customHeight="true" outlineLevel="0" collapsed="false">
      <c r="A16" s="14" t="s">
        <v>9</v>
      </c>
      <c r="B16" s="14" t="s">
        <v>10</v>
      </c>
      <c r="C16" s="14" t="s">
        <v>11</v>
      </c>
      <c r="D16" s="15" t="s">
        <v>12</v>
      </c>
      <c r="E16" s="15" t="s">
        <v>13</v>
      </c>
      <c r="F16" s="15" t="s">
        <v>14</v>
      </c>
    </row>
    <row r="17" customFormat="false" ht="38.25" hidden="false" customHeight="true" outlineLevel="0" collapsed="false">
      <c r="A17" s="16"/>
      <c r="B17" s="17" t="s">
        <v>15</v>
      </c>
      <c r="C17" s="18" t="s">
        <v>16</v>
      </c>
      <c r="D17" s="19" t="n">
        <f aca="false">D18+D23+D31</f>
        <v>-154553.98</v>
      </c>
      <c r="E17" s="19" t="n">
        <f aca="false">E18+E23+E31</f>
        <v>0</v>
      </c>
      <c r="F17" s="19" t="n">
        <f aca="false">F18+F23+F31</f>
        <v>0</v>
      </c>
    </row>
    <row r="18" customFormat="false" ht="25.5" hidden="true" customHeight="false" outlineLevel="0" collapsed="false">
      <c r="A18" s="20" t="n">
        <v>1</v>
      </c>
      <c r="B18" s="21" t="s">
        <v>17</v>
      </c>
      <c r="C18" s="22" t="s">
        <v>18</v>
      </c>
      <c r="D18" s="23" t="n">
        <f aca="false">D19-D21</f>
        <v>0</v>
      </c>
      <c r="E18" s="23" t="n">
        <f aca="false">E19-E21</f>
        <v>0</v>
      </c>
      <c r="F18" s="23" t="n">
        <f aca="false">F19-F21</f>
        <v>0</v>
      </c>
    </row>
    <row r="19" customFormat="false" ht="30" hidden="true" customHeight="true" outlineLevel="0" collapsed="false">
      <c r="A19" s="24"/>
      <c r="B19" s="25" t="s">
        <v>19</v>
      </c>
      <c r="C19" s="26" t="s">
        <v>20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</row>
    <row r="20" customFormat="false" ht="41.25" hidden="true" customHeight="true" outlineLevel="0" collapsed="false">
      <c r="A20" s="24"/>
      <c r="B20" s="25" t="s">
        <v>21</v>
      </c>
      <c r="C20" s="26" t="s">
        <v>22</v>
      </c>
      <c r="D20" s="27"/>
      <c r="E20" s="27"/>
      <c r="F20" s="27"/>
    </row>
    <row r="21" customFormat="false" ht="28.5" hidden="true" customHeight="true" outlineLevel="0" collapsed="false">
      <c r="A21" s="20"/>
      <c r="B21" s="25" t="s">
        <v>23</v>
      </c>
      <c r="C21" s="26" t="s">
        <v>24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</row>
    <row r="22" customFormat="false" ht="38.25" hidden="true" customHeight="true" outlineLevel="0" collapsed="false">
      <c r="A22" s="24"/>
      <c r="B22" s="25" t="s">
        <v>25</v>
      </c>
      <c r="C22" s="26" t="s">
        <v>26</v>
      </c>
      <c r="D22" s="27"/>
      <c r="E22" s="27"/>
      <c r="F22" s="27"/>
    </row>
    <row r="23" customFormat="false" ht="38.25" hidden="false" customHeight="false" outlineLevel="0" collapsed="false">
      <c r="A23" s="20" t="n">
        <v>1</v>
      </c>
      <c r="B23" s="21" t="s">
        <v>27</v>
      </c>
      <c r="C23" s="22" t="s">
        <v>28</v>
      </c>
      <c r="D23" s="23" t="n">
        <f aca="false">D29-D24</f>
        <v>0</v>
      </c>
      <c r="E23" s="23" t="n">
        <f aca="false">E29-E24</f>
        <v>0</v>
      </c>
      <c r="F23" s="23" t="n">
        <f aca="false">F29-F24</f>
        <v>0</v>
      </c>
    </row>
    <row r="24" customFormat="false" ht="25.5" hidden="true" customHeight="true" outlineLevel="0" collapsed="false">
      <c r="A24" s="24"/>
      <c r="B24" s="25" t="s">
        <v>29</v>
      </c>
      <c r="C24" s="26" t="s">
        <v>30</v>
      </c>
      <c r="D24" s="27" t="n">
        <f aca="false">D25</f>
        <v>0</v>
      </c>
      <c r="E24" s="27" t="n">
        <f aca="false">E25</f>
        <v>0</v>
      </c>
      <c r="F24" s="27" t="n">
        <f aca="false">F25</f>
        <v>0</v>
      </c>
    </row>
    <row r="25" customFormat="false" ht="51" hidden="true" customHeight="false" outlineLevel="0" collapsed="false">
      <c r="A25" s="24"/>
      <c r="B25" s="25" t="s">
        <v>31</v>
      </c>
      <c r="C25" s="26" t="s">
        <v>32</v>
      </c>
      <c r="D25" s="27" t="n">
        <v>0</v>
      </c>
      <c r="E25" s="27" t="n">
        <v>0</v>
      </c>
      <c r="F25" s="27" t="n">
        <v>0</v>
      </c>
    </row>
    <row r="26" customFormat="false" ht="51" hidden="false" customHeight="false" outlineLevel="0" collapsed="false">
      <c r="A26" s="24"/>
      <c r="B26" s="25" t="s">
        <v>33</v>
      </c>
      <c r="C26" s="26" t="s">
        <v>34</v>
      </c>
      <c r="D26" s="27"/>
      <c r="E26" s="27"/>
      <c r="F26" s="27"/>
    </row>
    <row r="27" customFormat="false" ht="51" hidden="false" customHeight="false" outlineLevel="0" collapsed="false">
      <c r="A27" s="24"/>
      <c r="B27" s="25" t="s">
        <v>35</v>
      </c>
      <c r="C27" s="26" t="s">
        <v>36</v>
      </c>
      <c r="D27" s="27" t="n">
        <f aca="false">D28</f>
        <v>0</v>
      </c>
      <c r="E27" s="27" t="n">
        <f aca="false">E28</f>
        <v>0</v>
      </c>
      <c r="F27" s="27" t="n">
        <f aca="false">F28</f>
        <v>0</v>
      </c>
    </row>
    <row r="28" customFormat="false" ht="63.75" hidden="false" customHeight="false" outlineLevel="0" collapsed="false">
      <c r="A28" s="24"/>
      <c r="B28" s="25" t="s">
        <v>37</v>
      </c>
      <c r="C28" s="26" t="s">
        <v>38</v>
      </c>
      <c r="D28" s="27"/>
      <c r="E28" s="27"/>
      <c r="F28" s="27"/>
    </row>
    <row r="29" customFormat="false" ht="63.75" hidden="false" customHeight="false" outlineLevel="0" collapsed="false">
      <c r="A29" s="20"/>
      <c r="B29" s="25" t="s">
        <v>39</v>
      </c>
      <c r="C29" s="26" t="s">
        <v>40</v>
      </c>
      <c r="D29" s="27" t="n">
        <f aca="false">D30</f>
        <v>0</v>
      </c>
      <c r="E29" s="27" t="n">
        <f aca="false">E30</f>
        <v>0</v>
      </c>
      <c r="F29" s="27" t="n">
        <f aca="false">F30</f>
        <v>0</v>
      </c>
    </row>
    <row r="30" customFormat="false" ht="63.75" hidden="false" customHeight="false" outlineLevel="0" collapsed="false">
      <c r="A30" s="24"/>
      <c r="B30" s="25" t="s">
        <v>41</v>
      </c>
      <c r="C30" s="26" t="s">
        <v>42</v>
      </c>
      <c r="D30" s="27" t="n">
        <v>0</v>
      </c>
      <c r="E30" s="27" t="n">
        <v>0</v>
      </c>
      <c r="F30" s="27" t="n">
        <v>0</v>
      </c>
    </row>
    <row r="31" customFormat="false" ht="25.5" hidden="false" customHeight="false" outlineLevel="0" collapsed="false">
      <c r="A31" s="20" t="n">
        <v>2</v>
      </c>
      <c r="B31" s="28" t="s">
        <v>43</v>
      </c>
      <c r="C31" s="29" t="s">
        <v>44</v>
      </c>
      <c r="D31" s="30" t="n">
        <f aca="false">D32+(D35)</f>
        <v>-154553.98</v>
      </c>
      <c r="E31" s="30" t="n">
        <f aca="false">E32+(E35)</f>
        <v>0</v>
      </c>
      <c r="F31" s="30" t="n">
        <f aca="false">F32+(F35)</f>
        <v>0</v>
      </c>
    </row>
    <row r="32" customFormat="false" ht="15" hidden="false" customHeight="true" outlineLevel="0" collapsed="false">
      <c r="A32" s="20"/>
      <c r="B32" s="31" t="s">
        <v>45</v>
      </c>
      <c r="C32" s="32" t="s">
        <v>46</v>
      </c>
      <c r="D32" s="33" t="n">
        <f aca="false">D33</f>
        <v>-7374086.69</v>
      </c>
      <c r="E32" s="33" t="n">
        <f aca="false">E33</f>
        <v>-1356793.8</v>
      </c>
      <c r="F32" s="33" t="n">
        <f aca="false">F33</f>
        <v>-1371193.8</v>
      </c>
    </row>
    <row r="33" customFormat="false" ht="25.5" hidden="false" customHeight="false" outlineLevel="0" collapsed="false">
      <c r="A33" s="24"/>
      <c r="B33" s="31" t="s">
        <v>47</v>
      </c>
      <c r="C33" s="32" t="s">
        <v>48</v>
      </c>
      <c r="D33" s="33" t="n">
        <f aca="false">D34</f>
        <v>-7374086.69</v>
      </c>
      <c r="E33" s="33" t="n">
        <f aca="false">E34</f>
        <v>-1356793.8</v>
      </c>
      <c r="F33" s="33" t="n">
        <f aca="false">F34</f>
        <v>-1371193.8</v>
      </c>
    </row>
    <row r="34" customFormat="false" ht="25.5" hidden="false" customHeight="false" outlineLevel="0" collapsed="false">
      <c r="A34" s="24"/>
      <c r="B34" s="31" t="s">
        <v>49</v>
      </c>
      <c r="C34" s="32" t="s">
        <v>50</v>
      </c>
      <c r="D34" s="34" t="n">
        <v>-7374086.69</v>
      </c>
      <c r="E34" s="34" t="n">
        <v>-1356793.8</v>
      </c>
      <c r="F34" s="34" t="n">
        <v>-1371193.8</v>
      </c>
    </row>
    <row r="35" customFormat="false" ht="25.5" hidden="false" customHeight="false" outlineLevel="0" collapsed="false">
      <c r="A35" s="24"/>
      <c r="B35" s="31" t="s">
        <v>51</v>
      </c>
      <c r="C35" s="32" t="s">
        <v>52</v>
      </c>
      <c r="D35" s="34" t="n">
        <f aca="false">D37</f>
        <v>7219532.71</v>
      </c>
      <c r="E35" s="34" t="n">
        <f aca="false">E37</f>
        <v>1356793.8</v>
      </c>
      <c r="F35" s="34" t="n">
        <f aca="false">F37</f>
        <v>1371193.8</v>
      </c>
    </row>
    <row r="36" customFormat="false" ht="25.5" hidden="false" customHeight="false" outlineLevel="0" collapsed="false">
      <c r="A36" s="24"/>
      <c r="B36" s="31" t="s">
        <v>53</v>
      </c>
      <c r="C36" s="32" t="s">
        <v>54</v>
      </c>
      <c r="D36" s="34" t="n">
        <f aca="false">D37</f>
        <v>7219532.71</v>
      </c>
      <c r="E36" s="34" t="n">
        <f aca="false">E37</f>
        <v>1356793.8</v>
      </c>
      <c r="F36" s="34" t="n">
        <f aca="false">F37</f>
        <v>1371193.8</v>
      </c>
    </row>
    <row r="37" customFormat="false" ht="26.25" hidden="false" customHeight="true" outlineLevel="0" collapsed="false">
      <c r="A37" s="24"/>
      <c r="B37" s="31" t="s">
        <v>55</v>
      </c>
      <c r="C37" s="32" t="s">
        <v>56</v>
      </c>
      <c r="D37" s="34" t="n">
        <v>7219532.71</v>
      </c>
      <c r="E37" s="34" t="n">
        <v>1356793.8</v>
      </c>
      <c r="F37" s="34" t="n">
        <v>1371193.8</v>
      </c>
    </row>
    <row r="38" customFormat="false" ht="30.75" hidden="false" customHeight="true" outlineLevel="0" collapsed="false">
      <c r="A38" s="11"/>
    </row>
    <row r="39" customFormat="false" ht="12.75" hidden="true" customHeight="false" outlineLevel="0" collapsed="false">
      <c r="A39" s="11"/>
      <c r="B39" s="12"/>
      <c r="C39" s="12"/>
      <c r="D39" s="35"/>
    </row>
    <row r="40" customFormat="false" ht="26.25" hidden="true" customHeight="true" outlineLevel="0" collapsed="false">
      <c r="A40" s="36" t="s">
        <v>57</v>
      </c>
      <c r="B40" s="37"/>
      <c r="C40" s="38"/>
      <c r="D40" s="39"/>
      <c r="E40" s="39"/>
      <c r="F40" s="39"/>
    </row>
    <row r="41" customFormat="false" ht="26.25" hidden="true" customHeight="true" outlineLevel="0" collapsed="false">
      <c r="A41" s="36" t="s">
        <v>58</v>
      </c>
      <c r="B41" s="37"/>
      <c r="C41" s="38"/>
      <c r="D41" s="40" t="s">
        <v>59</v>
      </c>
      <c r="E41" s="39"/>
      <c r="F41" s="39"/>
    </row>
    <row r="42" customFormat="false" ht="25.5" hidden="true" customHeight="true" outlineLevel="0" collapsed="false">
      <c r="A42" s="41"/>
      <c r="B42" s="42"/>
      <c r="C42" s="42"/>
      <c r="D42" s="43"/>
    </row>
    <row r="43" customFormat="false" ht="15" hidden="true" customHeight="false" outlineLevel="0" collapsed="false">
      <c r="A43" s="41"/>
      <c r="B43" s="42"/>
      <c r="C43" s="42"/>
      <c r="D43" s="43"/>
    </row>
    <row r="44" customFormat="false" ht="28.5" hidden="true" customHeight="true" outlineLevel="0" collapsed="false">
      <c r="A44" s="41"/>
      <c r="B44" s="42"/>
      <c r="C44" s="42"/>
      <c r="D44" s="43"/>
    </row>
    <row r="45" customFormat="false" ht="27.75" hidden="true" customHeight="true" outlineLevel="0" collapsed="false">
      <c r="A45" s="41"/>
    </row>
    <row r="46" customFormat="false" ht="40.5" hidden="true" customHeight="true" outlineLevel="0" collapsed="false">
      <c r="A46" s="41"/>
    </row>
    <row r="47" customFormat="false" ht="12" hidden="false" customHeight="true" outlineLevel="0" collapsed="false">
      <c r="A47" s="41"/>
      <c r="B47" s="44" t="s">
        <v>60</v>
      </c>
      <c r="C47" s="44"/>
      <c r="D47" s="44"/>
      <c r="E47" s="45" t="s">
        <v>61</v>
      </c>
      <c r="F47" s="45"/>
    </row>
    <row r="48" customFormat="false" ht="14.25" hidden="false" customHeight="true" outlineLevel="0" collapsed="false">
      <c r="A48" s="41"/>
      <c r="E48" s="44"/>
      <c r="F48" s="44"/>
      <c r="G48" s="44"/>
    </row>
    <row r="49" customFormat="false" ht="41.25" hidden="false" customHeight="true" outlineLevel="0" collapsed="false">
      <c r="A49" s="41"/>
    </row>
    <row r="50" customFormat="false" ht="44.25" hidden="false" customHeight="true" outlineLevel="0" collapsed="false">
      <c r="A50" s="41"/>
    </row>
    <row r="51" customFormat="false" ht="53.25" hidden="false" customHeight="true" outlineLevel="0" collapsed="false">
      <c r="A51" s="41"/>
    </row>
    <row r="52" customFormat="false" ht="15" hidden="false" customHeight="false" outlineLevel="0" collapsed="false">
      <c r="A52" s="41"/>
    </row>
    <row r="54" s="37" customFormat="true" ht="12.75" hidden="false" customHeight="false" outlineLevel="0" collapsed="false">
      <c r="A54" s="0"/>
      <c r="B54" s="0"/>
      <c r="C54" s="0"/>
      <c r="D54" s="1"/>
      <c r="E54" s="0"/>
      <c r="F54" s="0"/>
      <c r="G54" s="39"/>
      <c r="H54" s="38"/>
      <c r="K54" s="46"/>
      <c r="L54" s="47"/>
    </row>
    <row r="55" s="37" customFormat="true" ht="12.75" hidden="false" customHeight="false" outlineLevel="0" collapsed="false">
      <c r="A55" s="0"/>
      <c r="B55" s="0"/>
      <c r="C55" s="0"/>
      <c r="D55" s="1"/>
      <c r="E55" s="0"/>
      <c r="F55" s="0"/>
      <c r="G55" s="47"/>
      <c r="H55" s="38"/>
      <c r="K55" s="46"/>
      <c r="L55" s="47"/>
    </row>
  </sheetData>
  <mergeCells count="14">
    <mergeCell ref="C1:F1"/>
    <mergeCell ref="C2:F2"/>
    <mergeCell ref="D3:F3"/>
    <mergeCell ref="D4:F4"/>
    <mergeCell ref="C5:F5"/>
    <mergeCell ref="C6:F6"/>
    <mergeCell ref="D7:F7"/>
    <mergeCell ref="D8:F8"/>
    <mergeCell ref="A10:F10"/>
    <mergeCell ref="A11:F12"/>
    <mergeCell ref="A13:F13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14"/>
    <col collapsed="false" customWidth="true" hidden="false" outlineLevel="0" max="2" min="2" style="12" width="50.28"/>
    <col collapsed="false" customWidth="true" hidden="false" outlineLevel="0" max="3" min="3" style="12" width="9.7"/>
    <col collapsed="false" customWidth="true" hidden="false" outlineLevel="0" max="5" min="4" style="12" width="9.28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B1" s="48" t="s">
        <v>62</v>
      </c>
      <c r="C1" s="48"/>
      <c r="D1" s="48"/>
      <c r="E1" s="48"/>
    </row>
    <row r="2" customFormat="false" ht="12.75" hidden="false" customHeight="false" outlineLevel="0" collapsed="false">
      <c r="B2" s="48" t="s">
        <v>63</v>
      </c>
      <c r="C2" s="48"/>
      <c r="D2" s="48"/>
      <c r="E2" s="48"/>
    </row>
    <row r="3" customFormat="false" ht="12.75" hidden="false" customHeight="false" outlineLevel="0" collapsed="false">
      <c r="B3" s="48" t="s">
        <v>64</v>
      </c>
      <c r="C3" s="48"/>
      <c r="D3" s="48"/>
      <c r="E3" s="48"/>
    </row>
    <row r="4" customFormat="false" ht="12.75" hidden="false" customHeight="false" outlineLevel="0" collapsed="false">
      <c r="B4" s="48" t="s">
        <v>65</v>
      </c>
      <c r="C4" s="48"/>
      <c r="D4" s="48"/>
      <c r="E4" s="48"/>
    </row>
    <row r="5" customFormat="false" ht="12.75" hidden="false" customHeight="false" outlineLevel="0" collapsed="false">
      <c r="A5" s="49"/>
      <c r="B5" s="48" t="s">
        <v>62</v>
      </c>
      <c r="C5" s="48"/>
      <c r="D5" s="48"/>
      <c r="E5" s="48"/>
    </row>
    <row r="6" customFormat="false" ht="12.75" hidden="false" customHeight="false" outlineLevel="0" collapsed="false">
      <c r="A6" s="49"/>
      <c r="B6" s="48" t="s">
        <v>63</v>
      </c>
      <c r="C6" s="48"/>
      <c r="D6" s="48"/>
      <c r="E6" s="48"/>
    </row>
    <row r="7" customFormat="false" ht="12.75" hidden="false" customHeight="false" outlineLevel="0" collapsed="false">
      <c r="A7" s="49"/>
      <c r="B7" s="48" t="s">
        <v>64</v>
      </c>
      <c r="C7" s="48"/>
      <c r="D7" s="48"/>
      <c r="E7" s="48"/>
    </row>
    <row r="8" customFormat="false" ht="12.75" hidden="false" customHeight="false" outlineLevel="0" collapsed="false">
      <c r="A8" s="49"/>
      <c r="B8" s="48" t="s">
        <v>66</v>
      </c>
      <c r="C8" s="48"/>
      <c r="D8" s="48"/>
      <c r="E8" s="48"/>
    </row>
    <row r="9" customFormat="false" ht="12.75" hidden="false" customHeight="false" outlineLevel="0" collapsed="false">
      <c r="A9" s="50"/>
      <c r="B9" s="50"/>
      <c r="C9" s="50"/>
    </row>
    <row r="10" customFormat="false" ht="38.25" hidden="false" customHeight="true" outlineLevel="0" collapsed="false">
      <c r="A10" s="8" t="s">
        <v>67</v>
      </c>
      <c r="B10" s="8"/>
      <c r="C10" s="8"/>
      <c r="D10" s="8"/>
      <c r="E10" s="8"/>
    </row>
    <row r="11" customFormat="false" ht="10.5" hidden="false" customHeight="true" outlineLevel="0" collapsed="false">
      <c r="A11" s="8"/>
      <c r="B11" s="8"/>
      <c r="C11" s="8"/>
      <c r="D11" s="8"/>
      <c r="E11" s="8"/>
    </row>
    <row r="12" customFormat="false" ht="16.5" hidden="false" customHeight="true" outlineLevel="0" collapsed="false">
      <c r="A12" s="45"/>
      <c r="B12" s="45"/>
      <c r="C12" s="45"/>
      <c r="D12" s="51" t="s">
        <v>8</v>
      </c>
      <c r="E12" s="51"/>
      <c r="F12" s="52"/>
    </row>
    <row r="13" customFormat="false" ht="12.75" hidden="false" customHeight="false" outlineLevel="0" collapsed="false">
      <c r="A13" s="14" t="s">
        <v>11</v>
      </c>
      <c r="B13" s="14" t="s">
        <v>68</v>
      </c>
      <c r="C13" s="14" t="s">
        <v>12</v>
      </c>
      <c r="D13" s="14" t="s">
        <v>13</v>
      </c>
      <c r="E13" s="14" t="s">
        <v>14</v>
      </c>
      <c r="F13" s="53"/>
    </row>
    <row r="14" customFormat="false" ht="11.2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true" outlineLevel="0" collapsed="false">
      <c r="A15" s="54" t="s">
        <v>69</v>
      </c>
      <c r="B15" s="55" t="s">
        <v>70</v>
      </c>
      <c r="C15" s="56" t="n">
        <f aca="false">C16+C68</f>
        <v>7374086.69</v>
      </c>
      <c r="D15" s="57" t="n">
        <f aca="false">D16+D68</f>
        <v>1356793.8</v>
      </c>
      <c r="E15" s="57" t="n">
        <f aca="false">E16+E68</f>
        <v>1371193.8</v>
      </c>
    </row>
    <row r="16" customFormat="false" ht="17.25" hidden="false" customHeight="true" outlineLevel="0" collapsed="false">
      <c r="A16" s="58" t="s">
        <v>71</v>
      </c>
      <c r="B16" s="59" t="s">
        <v>72</v>
      </c>
      <c r="C16" s="56" t="n">
        <f aca="false">C17+C23+C27+C35+C40+C54+C61</f>
        <v>1038085</v>
      </c>
      <c r="D16" s="57" t="n">
        <f aca="false">D17+D23+D27+D35+D40+D54+D61</f>
        <v>1083800</v>
      </c>
      <c r="E16" s="57" t="n">
        <f aca="false">E17+E23+E27+E35+E40+E54+E61</f>
        <v>1084900</v>
      </c>
    </row>
    <row r="17" customFormat="false" ht="15.75" hidden="false" customHeight="true" outlineLevel="0" collapsed="false">
      <c r="A17" s="24" t="s">
        <v>73</v>
      </c>
      <c r="B17" s="60" t="s">
        <v>74</v>
      </c>
      <c r="C17" s="61" t="n">
        <f aca="false">C18</f>
        <v>16020</v>
      </c>
      <c r="D17" s="27" t="n">
        <f aca="false">D18</f>
        <v>15800</v>
      </c>
      <c r="E17" s="27" t="n">
        <f aca="false">E18</f>
        <v>16900</v>
      </c>
    </row>
    <row r="18" customFormat="false" ht="15.75" hidden="false" customHeight="true" outlineLevel="0" collapsed="false">
      <c r="A18" s="24" t="s">
        <v>75</v>
      </c>
      <c r="B18" s="60" t="s">
        <v>76</v>
      </c>
      <c r="C18" s="61" t="n">
        <f aca="false">C19+C20+C21+C22</f>
        <v>16020</v>
      </c>
      <c r="D18" s="27" t="n">
        <f aca="false">D19+D20+D21+D22</f>
        <v>15800</v>
      </c>
      <c r="E18" s="27" t="n">
        <f aca="false">E19+E20+E21+E22</f>
        <v>16900</v>
      </c>
    </row>
    <row r="19" customFormat="false" ht="63" hidden="false" customHeight="true" outlineLevel="0" collapsed="false">
      <c r="A19" s="24" t="s">
        <v>77</v>
      </c>
      <c r="B19" s="60" t="s">
        <v>78</v>
      </c>
      <c r="C19" s="62" t="n">
        <v>15870</v>
      </c>
      <c r="D19" s="63" t="n">
        <v>15800</v>
      </c>
      <c r="E19" s="63" t="n">
        <v>16900</v>
      </c>
    </row>
    <row r="20" customFormat="false" ht="87" hidden="true" customHeight="true" outlineLevel="0" collapsed="false">
      <c r="A20" s="24" t="s">
        <v>79</v>
      </c>
      <c r="B20" s="60" t="s">
        <v>80</v>
      </c>
      <c r="C20" s="61"/>
      <c r="D20" s="27"/>
      <c r="E20" s="27"/>
    </row>
    <row r="21" customFormat="false" ht="25.5" hidden="false" customHeight="true" outlineLevel="0" collapsed="false">
      <c r="A21" s="24" t="s">
        <v>81</v>
      </c>
      <c r="B21" s="60" t="s">
        <v>82</v>
      </c>
      <c r="C21" s="61" t="n">
        <v>150</v>
      </c>
      <c r="D21" s="27"/>
      <c r="E21" s="27"/>
    </row>
    <row r="22" customFormat="false" ht="76.5" hidden="true" customHeight="false" outlineLevel="0" collapsed="false">
      <c r="A22" s="24" t="s">
        <v>83</v>
      </c>
      <c r="B22" s="60" t="s">
        <v>84</v>
      </c>
      <c r="C22" s="61"/>
      <c r="D22" s="27"/>
      <c r="E22" s="27"/>
    </row>
    <row r="23" customFormat="false" ht="12.75" hidden="false" customHeight="false" outlineLevel="0" collapsed="false">
      <c r="A23" s="24" t="s">
        <v>85</v>
      </c>
      <c r="B23" s="60" t="s">
        <v>86</v>
      </c>
      <c r="C23" s="61" t="n">
        <f aca="false">C24</f>
        <v>235</v>
      </c>
      <c r="D23" s="27" t="n">
        <f aca="false">D24</f>
        <v>0</v>
      </c>
      <c r="E23" s="27" t="n">
        <f aca="false">E24</f>
        <v>0</v>
      </c>
    </row>
    <row r="24" customFormat="false" ht="12.75" hidden="false" customHeight="false" outlineLevel="0" collapsed="false">
      <c r="A24" s="24" t="s">
        <v>87</v>
      </c>
      <c r="B24" s="60" t="s">
        <v>88</v>
      </c>
      <c r="C24" s="61" t="n">
        <f aca="false">C25+C26</f>
        <v>235</v>
      </c>
      <c r="D24" s="27" t="n">
        <f aca="false">D25+D26</f>
        <v>0</v>
      </c>
      <c r="E24" s="27" t="n">
        <f aca="false">E25+E26</f>
        <v>0</v>
      </c>
    </row>
    <row r="25" customFormat="false" ht="12.75" hidden="false" customHeight="false" outlineLevel="0" collapsed="false">
      <c r="A25" s="24" t="s">
        <v>89</v>
      </c>
      <c r="B25" s="60" t="s">
        <v>88</v>
      </c>
      <c r="C25" s="62" t="n">
        <v>235</v>
      </c>
      <c r="D25" s="63" t="n">
        <v>0</v>
      </c>
      <c r="E25" s="63" t="n">
        <v>0</v>
      </c>
    </row>
    <row r="26" customFormat="false" ht="25.5" hidden="true" customHeight="false" outlineLevel="0" collapsed="false">
      <c r="A26" s="24" t="s">
        <v>90</v>
      </c>
      <c r="B26" s="60" t="s">
        <v>91</v>
      </c>
      <c r="C26" s="61"/>
      <c r="D26" s="27"/>
      <c r="E26" s="27"/>
    </row>
    <row r="27" customFormat="false" ht="12.75" hidden="false" customHeight="false" outlineLevel="0" collapsed="false">
      <c r="A27" s="24" t="s">
        <v>92</v>
      </c>
      <c r="B27" s="60" t="s">
        <v>93</v>
      </c>
      <c r="C27" s="61" t="n">
        <f aca="false">C28+C30</f>
        <v>937900</v>
      </c>
      <c r="D27" s="27" t="n">
        <f aca="false">D28+D30</f>
        <v>985000</v>
      </c>
      <c r="E27" s="27" t="n">
        <f aca="false">E28+E30</f>
        <v>985000</v>
      </c>
    </row>
    <row r="28" customFormat="false" ht="12.75" hidden="false" customHeight="false" outlineLevel="0" collapsed="false">
      <c r="A28" s="24" t="s">
        <v>94</v>
      </c>
      <c r="B28" s="60" t="s">
        <v>95</v>
      </c>
      <c r="C28" s="61" t="n">
        <f aca="false">C29</f>
        <v>61900</v>
      </c>
      <c r="D28" s="27" t="n">
        <f aca="false">D29</f>
        <v>64000</v>
      </c>
      <c r="E28" s="27" t="n">
        <f aca="false">E29</f>
        <v>64000</v>
      </c>
    </row>
    <row r="29" customFormat="false" ht="38.25" hidden="false" customHeight="false" outlineLevel="0" collapsed="false">
      <c r="A29" s="24" t="s">
        <v>96</v>
      </c>
      <c r="B29" s="60" t="s">
        <v>97</v>
      </c>
      <c r="C29" s="62" t="n">
        <v>61900</v>
      </c>
      <c r="D29" s="63" t="n">
        <v>64000</v>
      </c>
      <c r="E29" s="63" t="n">
        <v>64000</v>
      </c>
    </row>
    <row r="30" customFormat="false" ht="12.75" hidden="false" customHeight="false" outlineLevel="0" collapsed="false">
      <c r="A30" s="24" t="s">
        <v>98</v>
      </c>
      <c r="B30" s="60" t="s">
        <v>99</v>
      </c>
      <c r="C30" s="61" t="n">
        <f aca="false">C31+C33</f>
        <v>876000</v>
      </c>
      <c r="D30" s="27" t="n">
        <f aca="false">D31+D33</f>
        <v>921000</v>
      </c>
      <c r="E30" s="27" t="n">
        <f aca="false">E31+E33</f>
        <v>921000</v>
      </c>
    </row>
    <row r="31" customFormat="false" ht="12.75" hidden="false" customHeight="false" outlineLevel="0" collapsed="false">
      <c r="A31" s="24" t="s">
        <v>100</v>
      </c>
      <c r="B31" s="60" t="s">
        <v>101</v>
      </c>
      <c r="C31" s="61" t="n">
        <f aca="false">C32</f>
        <v>599000</v>
      </c>
      <c r="D31" s="27" t="n">
        <f aca="false">D32</f>
        <v>634000</v>
      </c>
      <c r="E31" s="27" t="n">
        <f aca="false">E32</f>
        <v>634000</v>
      </c>
    </row>
    <row r="32" customFormat="false" ht="25.5" hidden="false" customHeight="false" outlineLevel="0" collapsed="false">
      <c r="A32" s="24" t="s">
        <v>102</v>
      </c>
      <c r="B32" s="60" t="s">
        <v>103</v>
      </c>
      <c r="C32" s="62" t="n">
        <v>599000</v>
      </c>
      <c r="D32" s="63" t="n">
        <v>634000</v>
      </c>
      <c r="E32" s="63" t="n">
        <v>634000</v>
      </c>
    </row>
    <row r="33" customFormat="false" ht="12.75" hidden="false" customHeight="false" outlineLevel="0" collapsed="false">
      <c r="A33" s="24" t="s">
        <v>104</v>
      </c>
      <c r="B33" s="60" t="s">
        <v>105</v>
      </c>
      <c r="C33" s="61" t="n">
        <f aca="false">C34</f>
        <v>277000</v>
      </c>
      <c r="D33" s="27" t="n">
        <f aca="false">D34</f>
        <v>287000</v>
      </c>
      <c r="E33" s="27" t="n">
        <f aca="false">E34</f>
        <v>287000</v>
      </c>
    </row>
    <row r="34" customFormat="false" ht="27" hidden="false" customHeight="true" outlineLevel="0" collapsed="false">
      <c r="A34" s="24" t="s">
        <v>106</v>
      </c>
      <c r="B34" s="60" t="s">
        <v>107</v>
      </c>
      <c r="C34" s="62" t="n">
        <v>277000</v>
      </c>
      <c r="D34" s="63" t="n">
        <v>287000</v>
      </c>
      <c r="E34" s="63" t="n">
        <v>287000</v>
      </c>
    </row>
    <row r="35" customFormat="false" ht="12.75" hidden="false" customHeight="false" outlineLevel="0" collapsed="false">
      <c r="A35" s="24" t="s">
        <v>108</v>
      </c>
      <c r="B35" s="60" t="s">
        <v>109</v>
      </c>
      <c r="C35" s="61" t="n">
        <f aca="false">C36</f>
        <v>0</v>
      </c>
      <c r="D35" s="27" t="n">
        <f aca="false">D36</f>
        <v>1000</v>
      </c>
      <c r="E35" s="27" t="n">
        <f aca="false">E36</f>
        <v>1000</v>
      </c>
    </row>
    <row r="36" customFormat="false" ht="38.25" hidden="false" customHeight="false" outlineLevel="0" collapsed="false">
      <c r="A36" s="24" t="s">
        <v>110</v>
      </c>
      <c r="B36" s="60" t="s">
        <v>111</v>
      </c>
      <c r="C36" s="61" t="n">
        <f aca="false">C37</f>
        <v>0</v>
      </c>
      <c r="D36" s="27" t="n">
        <f aca="false">D37</f>
        <v>1000</v>
      </c>
      <c r="E36" s="27" t="n">
        <f aca="false">E37</f>
        <v>1000</v>
      </c>
    </row>
    <row r="37" customFormat="false" ht="63.75" hidden="false" customHeight="false" outlineLevel="0" collapsed="false">
      <c r="A37" s="24" t="s">
        <v>112</v>
      </c>
      <c r="B37" s="60" t="s">
        <v>113</v>
      </c>
      <c r="C37" s="62" t="n">
        <v>0</v>
      </c>
      <c r="D37" s="63" t="n">
        <v>1000</v>
      </c>
      <c r="E37" s="63" t="n">
        <v>1000</v>
      </c>
    </row>
    <row r="38" customFormat="false" ht="89.25" hidden="true" customHeight="false" outlineLevel="0" collapsed="false">
      <c r="A38" s="64" t="s">
        <v>114</v>
      </c>
      <c r="B38" s="60" t="s">
        <v>115</v>
      </c>
      <c r="C38" s="61"/>
      <c r="D38" s="27"/>
      <c r="E38" s="27"/>
    </row>
    <row r="39" customFormat="false" ht="63.75" hidden="true" customHeight="false" outlineLevel="0" collapsed="false">
      <c r="A39" s="24" t="s">
        <v>116</v>
      </c>
      <c r="B39" s="60" t="s">
        <v>117</v>
      </c>
      <c r="C39" s="61"/>
      <c r="D39" s="27"/>
      <c r="E39" s="27"/>
    </row>
    <row r="40" customFormat="false" ht="38.25" hidden="false" customHeight="false" outlineLevel="0" collapsed="false">
      <c r="A40" s="24" t="s">
        <v>118</v>
      </c>
      <c r="B40" s="60" t="s">
        <v>119</v>
      </c>
      <c r="C40" s="61" t="n">
        <f aca="false">C41</f>
        <v>83930</v>
      </c>
      <c r="D40" s="27" t="n">
        <f aca="false">D41</f>
        <v>82000</v>
      </c>
      <c r="E40" s="27" t="n">
        <f aca="false">E41+E50</f>
        <v>82000</v>
      </c>
    </row>
    <row r="41" customFormat="false" ht="63.75" hidden="false" customHeight="false" outlineLevel="0" collapsed="false">
      <c r="A41" s="24" t="s">
        <v>120</v>
      </c>
      <c r="B41" s="65" t="s">
        <v>121</v>
      </c>
      <c r="C41" s="61" t="n">
        <f aca="false">C42+C45+C48+C52+C50</f>
        <v>83930</v>
      </c>
      <c r="D41" s="27" t="n">
        <f aca="false">D42+D45+D48+D52+D50</f>
        <v>82000</v>
      </c>
      <c r="E41" s="27" t="n">
        <f aca="false">E42+E45+E48+E52</f>
        <v>59000</v>
      </c>
    </row>
    <row r="42" customFormat="false" ht="49.5" hidden="true" customHeight="true" outlineLevel="0" collapsed="false">
      <c r="A42" s="24" t="s">
        <v>122</v>
      </c>
      <c r="B42" s="65" t="s">
        <v>121</v>
      </c>
      <c r="C42" s="61" t="n">
        <f aca="false">C44</f>
        <v>0</v>
      </c>
      <c r="D42" s="27" t="n">
        <f aca="false">D44</f>
        <v>0</v>
      </c>
      <c r="E42" s="27" t="n">
        <f aca="false">E44</f>
        <v>0</v>
      </c>
    </row>
    <row r="43" customFormat="false" ht="63.75" hidden="true" customHeight="false" outlineLevel="0" collapsed="false">
      <c r="A43" s="24" t="s">
        <v>123</v>
      </c>
      <c r="B43" s="65" t="s">
        <v>121</v>
      </c>
      <c r="C43" s="61"/>
      <c r="D43" s="27"/>
      <c r="E43" s="27"/>
    </row>
    <row r="44" customFormat="false" ht="49.5" hidden="true" customHeight="true" outlineLevel="0" collapsed="false">
      <c r="A44" s="24" t="s">
        <v>124</v>
      </c>
      <c r="B44" s="65" t="s">
        <v>121</v>
      </c>
      <c r="C44" s="61"/>
      <c r="D44" s="27"/>
      <c r="E44" s="27"/>
    </row>
    <row r="45" customFormat="false" ht="63.75" hidden="true" customHeight="true" outlineLevel="0" collapsed="false">
      <c r="A45" s="24" t="s">
        <v>125</v>
      </c>
      <c r="B45" s="65" t="s">
        <v>121</v>
      </c>
      <c r="C45" s="61" t="n">
        <f aca="false">C46</f>
        <v>0</v>
      </c>
      <c r="D45" s="27" t="n">
        <f aca="false">D46</f>
        <v>0</v>
      </c>
      <c r="E45" s="27" t="n">
        <f aca="false">E46</f>
        <v>0</v>
      </c>
    </row>
    <row r="46" customFormat="false" ht="63.75" hidden="true" customHeight="true" outlineLevel="0" collapsed="false">
      <c r="A46" s="24" t="s">
        <v>126</v>
      </c>
      <c r="B46" s="65" t="s">
        <v>121</v>
      </c>
      <c r="C46" s="62" t="n">
        <v>0</v>
      </c>
      <c r="D46" s="63" t="n">
        <v>0</v>
      </c>
      <c r="E46" s="63" t="n">
        <v>0</v>
      </c>
    </row>
    <row r="47" customFormat="false" ht="63.75" hidden="true" customHeight="false" outlineLevel="0" collapsed="false">
      <c r="A47" s="24" t="s">
        <v>127</v>
      </c>
      <c r="B47" s="65" t="s">
        <v>121</v>
      </c>
      <c r="C47" s="61"/>
      <c r="D47" s="27"/>
      <c r="E47" s="27"/>
    </row>
    <row r="48" customFormat="false" ht="63.75" hidden="false" customHeight="false" outlineLevel="0" collapsed="false">
      <c r="A48" s="24" t="s">
        <v>128</v>
      </c>
      <c r="B48" s="65" t="s">
        <v>121</v>
      </c>
      <c r="C48" s="61" t="n">
        <f aca="false">C49</f>
        <v>59000</v>
      </c>
      <c r="D48" s="27" t="n">
        <f aca="false">D49</f>
        <v>59000</v>
      </c>
      <c r="E48" s="27" t="n">
        <f aca="false">E49</f>
        <v>59000</v>
      </c>
    </row>
    <row r="49" customFormat="false" ht="63.75" hidden="false" customHeight="false" outlineLevel="0" collapsed="false">
      <c r="A49" s="24" t="s">
        <v>126</v>
      </c>
      <c r="B49" s="65" t="s">
        <v>121</v>
      </c>
      <c r="C49" s="62" t="n">
        <v>59000</v>
      </c>
      <c r="D49" s="63" t="n">
        <v>59000</v>
      </c>
      <c r="E49" s="63" t="n">
        <v>59000</v>
      </c>
    </row>
    <row r="50" customFormat="false" ht="63.75" hidden="false" customHeight="false" outlineLevel="0" collapsed="false">
      <c r="A50" s="24" t="s">
        <v>129</v>
      </c>
      <c r="B50" s="65" t="s">
        <v>130</v>
      </c>
      <c r="C50" s="62" t="n">
        <v>24930</v>
      </c>
      <c r="D50" s="63" t="n">
        <v>23000</v>
      </c>
      <c r="E50" s="63" t="n">
        <v>23000</v>
      </c>
    </row>
    <row r="51" customFormat="false" ht="63.75" hidden="false" customHeight="false" outlineLevel="0" collapsed="false">
      <c r="A51" s="24" t="s">
        <v>131</v>
      </c>
      <c r="B51" s="60" t="s">
        <v>130</v>
      </c>
      <c r="C51" s="61" t="n">
        <v>23000</v>
      </c>
      <c r="D51" s="27" t="n">
        <v>23000</v>
      </c>
      <c r="E51" s="27" t="n">
        <v>23000</v>
      </c>
    </row>
    <row r="52" customFormat="false" ht="76.5" hidden="true" customHeight="false" outlineLevel="0" collapsed="false">
      <c r="A52" s="24" t="s">
        <v>132</v>
      </c>
      <c r="B52" s="60" t="s">
        <v>133</v>
      </c>
      <c r="C52" s="61" t="n">
        <f aca="false">C53</f>
        <v>0</v>
      </c>
      <c r="D52" s="27" t="n">
        <f aca="false">D53</f>
        <v>0</v>
      </c>
      <c r="E52" s="27" t="n">
        <f aca="false">E53</f>
        <v>0</v>
      </c>
    </row>
    <row r="53" customFormat="false" ht="60.75" hidden="true" customHeight="true" outlineLevel="0" collapsed="false">
      <c r="A53" s="24" t="s">
        <v>134</v>
      </c>
      <c r="B53" s="60" t="s">
        <v>135</v>
      </c>
      <c r="C53" s="61"/>
      <c r="D53" s="27"/>
      <c r="E53" s="27"/>
    </row>
    <row r="54" customFormat="false" ht="25.5" hidden="true" customHeight="false" outlineLevel="0" collapsed="false">
      <c r="A54" s="24" t="s">
        <v>136</v>
      </c>
      <c r="B54" s="60" t="s">
        <v>137</v>
      </c>
      <c r="C54" s="61" t="n">
        <f aca="false">C55+C58</f>
        <v>0</v>
      </c>
      <c r="D54" s="27" t="n">
        <f aca="false">D55+D58</f>
        <v>0</v>
      </c>
      <c r="E54" s="27" t="n">
        <f aca="false">E55+E58</f>
        <v>0</v>
      </c>
    </row>
    <row r="55" customFormat="false" ht="12.75" hidden="true" customHeight="false" outlineLevel="0" collapsed="false">
      <c r="A55" s="24" t="s">
        <v>138</v>
      </c>
      <c r="B55" s="60" t="s">
        <v>139</v>
      </c>
      <c r="C55" s="61" t="n">
        <f aca="false">C56</f>
        <v>0</v>
      </c>
      <c r="D55" s="27" t="n">
        <f aca="false">D56</f>
        <v>0</v>
      </c>
      <c r="E55" s="27" t="n">
        <f aca="false">E56</f>
        <v>0</v>
      </c>
    </row>
    <row r="56" customFormat="false" ht="12.75" hidden="true" customHeight="false" outlineLevel="0" collapsed="false">
      <c r="A56" s="24" t="s">
        <v>140</v>
      </c>
      <c r="B56" s="60" t="s">
        <v>141</v>
      </c>
      <c r="C56" s="61" t="n">
        <f aca="false">C57</f>
        <v>0</v>
      </c>
      <c r="D56" s="27" t="n">
        <f aca="false">D57</f>
        <v>0</v>
      </c>
      <c r="E56" s="27" t="n">
        <f aca="false">E57</f>
        <v>0</v>
      </c>
    </row>
    <row r="57" customFormat="false" ht="24" hidden="true" customHeight="true" outlineLevel="0" collapsed="false">
      <c r="A57" s="24" t="s">
        <v>142</v>
      </c>
      <c r="B57" s="60" t="s">
        <v>143</v>
      </c>
      <c r="C57" s="61"/>
      <c r="D57" s="27"/>
      <c r="E57" s="27"/>
    </row>
    <row r="58" customFormat="false" ht="12.75" hidden="true" customHeight="false" outlineLevel="0" collapsed="false">
      <c r="A58" s="24" t="s">
        <v>144</v>
      </c>
      <c r="B58" s="60" t="s">
        <v>145</v>
      </c>
      <c r="C58" s="61" t="n">
        <f aca="false">C59</f>
        <v>0</v>
      </c>
      <c r="D58" s="27" t="n">
        <f aca="false">D59</f>
        <v>0</v>
      </c>
      <c r="E58" s="27" t="n">
        <f aca="false">E59</f>
        <v>0</v>
      </c>
    </row>
    <row r="59" customFormat="false" ht="12.75" hidden="true" customHeight="false" outlineLevel="0" collapsed="false">
      <c r="A59" s="24" t="s">
        <v>146</v>
      </c>
      <c r="B59" s="60" t="s">
        <v>147</v>
      </c>
      <c r="C59" s="61" t="n">
        <f aca="false">C60</f>
        <v>0</v>
      </c>
      <c r="D59" s="27" t="n">
        <f aca="false">D60</f>
        <v>0</v>
      </c>
      <c r="E59" s="27" t="n">
        <f aca="false">E60</f>
        <v>0</v>
      </c>
    </row>
    <row r="60" customFormat="false" ht="25.5" hidden="true" customHeight="false" outlineLevel="0" collapsed="false">
      <c r="A60" s="24" t="s">
        <v>148</v>
      </c>
      <c r="B60" s="60" t="s">
        <v>149</v>
      </c>
      <c r="C60" s="61"/>
      <c r="D60" s="27"/>
      <c r="E60" s="27"/>
    </row>
    <row r="61" customFormat="false" ht="12.75" hidden="true" customHeight="false" outlineLevel="0" collapsed="false">
      <c r="A61" s="24" t="s">
        <v>150</v>
      </c>
      <c r="B61" s="60" t="s">
        <v>151</v>
      </c>
      <c r="C61" s="61" t="n">
        <f aca="false">C66</f>
        <v>0</v>
      </c>
      <c r="D61" s="27" t="n">
        <f aca="false">D66</f>
        <v>0</v>
      </c>
      <c r="E61" s="27" t="n">
        <f aca="false">E66</f>
        <v>0</v>
      </c>
    </row>
    <row r="62" customFormat="false" ht="51" hidden="true" customHeight="false" outlineLevel="0" collapsed="false">
      <c r="A62" s="66" t="s">
        <v>152</v>
      </c>
      <c r="B62" s="65" t="s">
        <v>153</v>
      </c>
      <c r="C62" s="61" t="n">
        <f aca="false">C63</f>
        <v>0</v>
      </c>
      <c r="D62" s="27" t="n">
        <f aca="false">D63</f>
        <v>0</v>
      </c>
      <c r="E62" s="27" t="n">
        <f aca="false">E63</f>
        <v>0</v>
      </c>
    </row>
    <row r="63" customFormat="false" ht="63.75" hidden="true" customHeight="false" outlineLevel="0" collapsed="false">
      <c r="A63" s="66" t="s">
        <v>154</v>
      </c>
      <c r="B63" s="65" t="s">
        <v>155</v>
      </c>
      <c r="C63" s="61"/>
      <c r="D63" s="27"/>
      <c r="E63" s="27"/>
    </row>
    <row r="64" customFormat="false" ht="51" hidden="true" customHeight="false" outlineLevel="0" collapsed="false">
      <c r="A64" s="66" t="s">
        <v>156</v>
      </c>
      <c r="B64" s="65" t="s">
        <v>157</v>
      </c>
      <c r="C64" s="61" t="n">
        <f aca="false">C65</f>
        <v>0</v>
      </c>
      <c r="D64" s="27" t="n">
        <f aca="false">D65</f>
        <v>0</v>
      </c>
      <c r="E64" s="27" t="n">
        <f aca="false">E65</f>
        <v>0</v>
      </c>
    </row>
    <row r="65" customFormat="false" ht="63.75" hidden="true" customHeight="false" outlineLevel="0" collapsed="false">
      <c r="A65" s="66" t="s">
        <v>158</v>
      </c>
      <c r="B65" s="65" t="s">
        <v>159</v>
      </c>
      <c r="C65" s="61"/>
      <c r="D65" s="27"/>
      <c r="E65" s="27"/>
    </row>
    <row r="66" customFormat="false" ht="25.5" hidden="true" customHeight="false" outlineLevel="0" collapsed="false">
      <c r="A66" s="24" t="s">
        <v>160</v>
      </c>
      <c r="B66" s="60" t="s">
        <v>161</v>
      </c>
      <c r="C66" s="61" t="n">
        <f aca="false">C67</f>
        <v>0</v>
      </c>
      <c r="D66" s="27" t="n">
        <f aca="false">D67</f>
        <v>0</v>
      </c>
      <c r="E66" s="27" t="n">
        <f aca="false">E67</f>
        <v>0</v>
      </c>
    </row>
    <row r="67" customFormat="false" ht="38.25" hidden="true" customHeight="false" outlineLevel="0" collapsed="false">
      <c r="A67" s="24" t="s">
        <v>162</v>
      </c>
      <c r="B67" s="60" t="s">
        <v>163</v>
      </c>
      <c r="C67" s="61"/>
      <c r="D67" s="27"/>
      <c r="E67" s="27"/>
    </row>
    <row r="68" customFormat="false" ht="12.75" hidden="false" customHeight="false" outlineLevel="0" collapsed="false">
      <c r="A68" s="58" t="s">
        <v>164</v>
      </c>
      <c r="B68" s="59" t="s">
        <v>165</v>
      </c>
      <c r="C68" s="56" t="n">
        <f aca="false">C69</f>
        <v>6336001.69</v>
      </c>
      <c r="D68" s="57" t="n">
        <f aca="false">D69</f>
        <v>272993.8</v>
      </c>
      <c r="E68" s="57" t="n">
        <f aca="false">E69</f>
        <v>286293.8</v>
      </c>
    </row>
    <row r="69" customFormat="false" ht="38.25" hidden="false" customHeight="false" outlineLevel="0" collapsed="false">
      <c r="A69" s="58" t="s">
        <v>166</v>
      </c>
      <c r="B69" s="59" t="s">
        <v>167</v>
      </c>
      <c r="C69" s="56" t="n">
        <f aca="false">C70+C77+C80+C83</f>
        <v>6336001.69</v>
      </c>
      <c r="D69" s="57" t="n">
        <f aca="false">D70+D77+D80+D83</f>
        <v>272993.8</v>
      </c>
      <c r="E69" s="57" t="n">
        <f aca="false">E70+E77+E80+E83</f>
        <v>286293.8</v>
      </c>
    </row>
    <row r="70" customFormat="false" ht="25.5" hidden="false" customHeight="false" outlineLevel="0" collapsed="false">
      <c r="A70" s="58" t="s">
        <v>168</v>
      </c>
      <c r="B70" s="59" t="s">
        <v>169</v>
      </c>
      <c r="C70" s="56" t="n">
        <f aca="false">C72+C74</f>
        <v>168800</v>
      </c>
      <c r="D70" s="57" t="n">
        <f aca="false">D72+D74</f>
        <v>135100</v>
      </c>
      <c r="E70" s="57" t="n">
        <f aca="false">E72+E74</f>
        <v>144900</v>
      </c>
    </row>
    <row r="71" customFormat="false" ht="12.75" hidden="false" customHeight="false" outlineLevel="0" collapsed="false">
      <c r="A71" s="58" t="s">
        <v>170</v>
      </c>
      <c r="B71" s="59" t="s">
        <v>171</v>
      </c>
      <c r="C71" s="56" t="n">
        <f aca="false">C72</f>
        <v>129300</v>
      </c>
      <c r="D71" s="57" t="n">
        <f aca="false">D72</f>
        <v>109000</v>
      </c>
      <c r="E71" s="57" t="n">
        <f aca="false">E72</f>
        <v>114900</v>
      </c>
    </row>
    <row r="72" customFormat="false" ht="38.25" hidden="false" customHeight="false" outlineLevel="0" collapsed="false">
      <c r="A72" s="58" t="s">
        <v>172</v>
      </c>
      <c r="B72" s="59" t="s">
        <v>173</v>
      </c>
      <c r="C72" s="62" t="n">
        <v>129300</v>
      </c>
      <c r="D72" s="63" t="n">
        <v>109000</v>
      </c>
      <c r="E72" s="63" t="n">
        <v>114900</v>
      </c>
    </row>
    <row r="73" customFormat="false" ht="38.25" hidden="false" customHeight="false" outlineLevel="0" collapsed="false">
      <c r="A73" s="58" t="s">
        <v>174</v>
      </c>
      <c r="B73" s="59" t="s">
        <v>175</v>
      </c>
      <c r="C73" s="56" t="n">
        <f aca="false">C74</f>
        <v>39500</v>
      </c>
      <c r="D73" s="57" t="n">
        <f aca="false">D74</f>
        <v>26100</v>
      </c>
      <c r="E73" s="57" t="n">
        <f aca="false">E74</f>
        <v>30000</v>
      </c>
    </row>
    <row r="74" customFormat="false" ht="26.25" hidden="false" customHeight="true" outlineLevel="0" collapsed="false">
      <c r="A74" s="58" t="s">
        <v>176</v>
      </c>
      <c r="B74" s="59" t="s">
        <v>177</v>
      </c>
      <c r="C74" s="62" t="n">
        <v>39500</v>
      </c>
      <c r="D74" s="63" t="n">
        <v>26100</v>
      </c>
      <c r="E74" s="63" t="n">
        <v>30000</v>
      </c>
    </row>
    <row r="75" customFormat="false" ht="25.5" hidden="true" customHeight="false" outlineLevel="0" collapsed="false">
      <c r="A75" s="58" t="s">
        <v>178</v>
      </c>
      <c r="B75" s="59" t="s">
        <v>179</v>
      </c>
      <c r="C75" s="56" t="n">
        <f aca="false">C76</f>
        <v>0</v>
      </c>
      <c r="D75" s="57" t="n">
        <f aca="false">D76</f>
        <v>0</v>
      </c>
      <c r="E75" s="57" t="n">
        <f aca="false">E76</f>
        <v>0</v>
      </c>
    </row>
    <row r="76" customFormat="false" ht="25.5" hidden="true" customHeight="false" outlineLevel="0" collapsed="false">
      <c r="A76" s="58" t="s">
        <v>180</v>
      </c>
      <c r="B76" s="59" t="s">
        <v>181</v>
      </c>
      <c r="C76" s="62" t="n">
        <v>0</v>
      </c>
      <c r="D76" s="63" t="n">
        <v>0</v>
      </c>
      <c r="E76" s="63" t="n">
        <v>0</v>
      </c>
    </row>
    <row r="77" customFormat="false" ht="25.5" hidden="true" customHeight="false" outlineLevel="0" collapsed="false">
      <c r="A77" s="58" t="s">
        <v>182</v>
      </c>
      <c r="B77" s="59" t="s">
        <v>183</v>
      </c>
      <c r="C77" s="56" t="n">
        <f aca="false">C78</f>
        <v>0</v>
      </c>
      <c r="D77" s="57" t="n">
        <f aca="false">D78</f>
        <v>0</v>
      </c>
      <c r="E77" s="57" t="n">
        <f aca="false">E78</f>
        <v>0</v>
      </c>
    </row>
    <row r="78" customFormat="false" ht="12.75" hidden="true" customHeight="false" outlineLevel="0" collapsed="false">
      <c r="A78" s="58" t="s">
        <v>184</v>
      </c>
      <c r="B78" s="59" t="s">
        <v>185</v>
      </c>
      <c r="C78" s="56" t="n">
        <f aca="false">C79</f>
        <v>0</v>
      </c>
      <c r="D78" s="57" t="n">
        <f aca="false">D79</f>
        <v>0</v>
      </c>
      <c r="E78" s="57" t="n">
        <f aca="false">E79</f>
        <v>0</v>
      </c>
    </row>
    <row r="79" customFormat="false" ht="12.75" hidden="true" customHeight="false" outlineLevel="0" collapsed="false">
      <c r="A79" s="58" t="s">
        <v>186</v>
      </c>
      <c r="B79" s="59" t="s">
        <v>187</v>
      </c>
      <c r="C79" s="56"/>
      <c r="D79" s="57"/>
      <c r="E79" s="57"/>
    </row>
    <row r="80" customFormat="false" ht="25.5" hidden="false" customHeight="false" outlineLevel="0" collapsed="false">
      <c r="A80" s="58" t="s">
        <v>188</v>
      </c>
      <c r="B80" s="59" t="s">
        <v>189</v>
      </c>
      <c r="C80" s="56" t="n">
        <f aca="false">C81</f>
        <v>90600</v>
      </c>
      <c r="D80" s="57" t="n">
        <f aca="false">D81</f>
        <v>91500</v>
      </c>
      <c r="E80" s="57" t="n">
        <f aca="false">E81</f>
        <v>95000</v>
      </c>
    </row>
    <row r="81" customFormat="false" ht="38.25" hidden="false" customHeight="false" outlineLevel="0" collapsed="false">
      <c r="A81" s="58" t="s">
        <v>190</v>
      </c>
      <c r="B81" s="59" t="s">
        <v>191</v>
      </c>
      <c r="C81" s="56" t="n">
        <f aca="false">C82</f>
        <v>90600</v>
      </c>
      <c r="D81" s="57" t="n">
        <f aca="false">D82</f>
        <v>91500</v>
      </c>
      <c r="E81" s="57" t="n">
        <f aca="false">E82</f>
        <v>95000</v>
      </c>
    </row>
    <row r="82" customFormat="false" ht="38.25" hidden="false" customHeight="false" outlineLevel="0" collapsed="false">
      <c r="A82" s="58" t="s">
        <v>192</v>
      </c>
      <c r="B82" s="59" t="s">
        <v>193</v>
      </c>
      <c r="C82" s="62" t="n">
        <v>90600</v>
      </c>
      <c r="D82" s="63" t="n">
        <v>91500</v>
      </c>
      <c r="E82" s="63" t="n">
        <v>95000</v>
      </c>
    </row>
    <row r="83" customFormat="false" ht="12.75" hidden="false" customHeight="false" outlineLevel="0" collapsed="false">
      <c r="A83" s="58" t="s">
        <v>194</v>
      </c>
      <c r="B83" s="59" t="s">
        <v>195</v>
      </c>
      <c r="C83" s="56" t="n">
        <f aca="false">C85+C87+C89</f>
        <v>6076601.69</v>
      </c>
      <c r="D83" s="57" t="n">
        <f aca="false">D85+D89</f>
        <v>46393.8</v>
      </c>
      <c r="E83" s="57" t="n">
        <f aca="false">E85+E89</f>
        <v>46393.8</v>
      </c>
    </row>
    <row r="84" customFormat="false" ht="51" hidden="false" customHeight="false" outlineLevel="0" collapsed="false">
      <c r="A84" s="58" t="s">
        <v>196</v>
      </c>
      <c r="B84" s="59" t="s">
        <v>197</v>
      </c>
      <c r="C84" s="56" t="n">
        <f aca="false">C85</f>
        <v>360207.13</v>
      </c>
      <c r="D84" s="57" t="n">
        <f aca="false">D85</f>
        <v>0</v>
      </c>
      <c r="E84" s="57" t="n">
        <f aca="false">E85</f>
        <v>0</v>
      </c>
    </row>
    <row r="85" customFormat="false" ht="63.75" hidden="false" customHeight="false" outlineLevel="0" collapsed="false">
      <c r="A85" s="58" t="s">
        <v>198</v>
      </c>
      <c r="B85" s="59" t="s">
        <v>199</v>
      </c>
      <c r="C85" s="62" t="n">
        <v>360207.13</v>
      </c>
      <c r="D85" s="63" t="n">
        <v>0</v>
      </c>
      <c r="E85" s="63" t="n">
        <v>0</v>
      </c>
    </row>
    <row r="86" customFormat="false" ht="48" hidden="false" customHeight="true" outlineLevel="0" collapsed="false">
      <c r="A86" s="58" t="s">
        <v>200</v>
      </c>
      <c r="B86" s="59" t="s">
        <v>201</v>
      </c>
      <c r="C86" s="62" t="n">
        <v>273000</v>
      </c>
      <c r="D86" s="63"/>
      <c r="E86" s="63"/>
    </row>
    <row r="87" customFormat="false" ht="51" hidden="false" customHeight="false" outlineLevel="0" collapsed="false">
      <c r="A87" s="58" t="s">
        <v>202</v>
      </c>
      <c r="B87" s="59" t="s">
        <v>203</v>
      </c>
      <c r="C87" s="62" t="n">
        <v>273000</v>
      </c>
      <c r="D87" s="63"/>
      <c r="E87" s="63"/>
    </row>
    <row r="88" customFormat="false" ht="25.5" hidden="false" customHeight="false" outlineLevel="0" collapsed="false">
      <c r="A88" s="58" t="s">
        <v>204</v>
      </c>
      <c r="B88" s="59" t="s">
        <v>205</v>
      </c>
      <c r="C88" s="56" t="n">
        <f aca="false">C89</f>
        <v>5443394.56</v>
      </c>
      <c r="D88" s="57" t="n">
        <f aca="false">D89</f>
        <v>46393.8</v>
      </c>
      <c r="E88" s="57" t="n">
        <f aca="false">E89</f>
        <v>46393.8</v>
      </c>
    </row>
    <row r="89" customFormat="false" ht="25.5" hidden="false" customHeight="false" outlineLevel="0" collapsed="false">
      <c r="A89" s="58" t="s">
        <v>206</v>
      </c>
      <c r="B89" s="59" t="s">
        <v>205</v>
      </c>
      <c r="C89" s="62" t="n">
        <v>5443394.56</v>
      </c>
      <c r="D89" s="63" t="n">
        <v>46393.8</v>
      </c>
      <c r="E89" s="63" t="n">
        <v>46393.8</v>
      </c>
    </row>
    <row r="91" customFormat="false" ht="12.75" hidden="false" customHeight="true" outlineLevel="0" collapsed="false">
      <c r="B91" s="49"/>
      <c r="C91" s="49"/>
    </row>
    <row r="92" customFormat="false" ht="12.75" hidden="false" customHeight="false" outlineLevel="0" collapsed="false">
      <c r="A92" s="49" t="s">
        <v>60</v>
      </c>
      <c r="B92" s="67"/>
      <c r="C92" s="44" t="s">
        <v>61</v>
      </c>
      <c r="D92" s="44"/>
      <c r="E92" s="44"/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A12:B12"/>
    <mergeCell ref="D12:E12"/>
    <mergeCell ref="C92:E9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5.99"/>
    <col collapsed="false" customWidth="true" hidden="false" outlineLevel="0" max="2" min="2" style="37" width="6.7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56"/>
    <col collapsed="false" customWidth="true" hidden="false" outlineLevel="0" max="6" min="6" style="38" width="4.14"/>
    <col collapsed="false" customWidth="true" hidden="false" outlineLevel="0" max="7" min="7" style="37" width="11.56"/>
    <col collapsed="false" customWidth="true" hidden="false" outlineLevel="0" max="8" min="8" style="37" width="10.99"/>
    <col collapsed="false" customWidth="true" hidden="false" outlineLevel="0" max="9" min="9" style="37" width="11.28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C1" s="68" t="s">
        <v>207</v>
      </c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C2" s="68" t="s">
        <v>1</v>
      </c>
      <c r="D2" s="68"/>
      <c r="E2" s="68"/>
      <c r="F2" s="68"/>
      <c r="G2" s="68"/>
      <c r="H2" s="68"/>
      <c r="I2" s="68"/>
    </row>
    <row r="3" customFormat="false" ht="12.75" hidden="false" customHeight="false" outlineLevel="0" collapsed="false">
      <c r="C3" s="68" t="s">
        <v>208</v>
      </c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C4" s="68" t="s">
        <v>209</v>
      </c>
      <c r="D4" s="68"/>
      <c r="E4" s="68"/>
      <c r="F4" s="68"/>
      <c r="G4" s="68"/>
      <c r="H4" s="68"/>
      <c r="I4" s="68"/>
    </row>
    <row r="5" customFormat="false" ht="12.75" hidden="false" customHeight="false" outlineLevel="0" collapsed="false">
      <c r="B5" s="36"/>
      <c r="C5" s="68" t="s">
        <v>207</v>
      </c>
      <c r="D5" s="68"/>
      <c r="E5" s="68"/>
      <c r="F5" s="68"/>
      <c r="G5" s="68"/>
      <c r="H5" s="68"/>
      <c r="I5" s="68"/>
    </row>
    <row r="6" customFormat="false" ht="12.75" hidden="false" customHeight="false" outlineLevel="0" collapsed="false">
      <c r="B6" s="36"/>
      <c r="C6" s="68" t="s">
        <v>1</v>
      </c>
      <c r="D6" s="68"/>
      <c r="E6" s="68"/>
      <c r="F6" s="68"/>
      <c r="G6" s="68"/>
      <c r="H6" s="68"/>
      <c r="I6" s="68"/>
      <c r="J6" s="69"/>
      <c r="K6" s="69"/>
      <c r="L6" s="69"/>
    </row>
    <row r="7" customFormat="false" ht="12.75" hidden="false" customHeight="false" outlineLevel="0" collapsed="false">
      <c r="B7" s="36"/>
      <c r="C7" s="68" t="s">
        <v>208</v>
      </c>
      <c r="D7" s="68"/>
      <c r="E7" s="68"/>
      <c r="F7" s="68"/>
      <c r="G7" s="68"/>
      <c r="H7" s="68"/>
      <c r="I7" s="68"/>
      <c r="J7" s="69"/>
      <c r="K7" s="69"/>
      <c r="L7" s="69"/>
    </row>
    <row r="8" customFormat="false" ht="12.75" hidden="false" customHeight="false" outlineLevel="0" collapsed="false">
      <c r="B8" s="36"/>
      <c r="C8" s="68" t="s">
        <v>210</v>
      </c>
      <c r="D8" s="68"/>
      <c r="E8" s="68"/>
      <c r="F8" s="68"/>
      <c r="G8" s="68"/>
      <c r="H8" s="68"/>
      <c r="I8" s="68"/>
      <c r="J8" s="69"/>
      <c r="K8" s="69"/>
      <c r="L8" s="69"/>
    </row>
    <row r="10" customFormat="false" ht="31.5" hidden="false" customHeight="true" outlineLevel="0" collapsed="false">
      <c r="A10" s="8" t="s">
        <v>211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D11" s="37"/>
      <c r="F11" s="37"/>
      <c r="I11" s="2" t="s">
        <v>8</v>
      </c>
      <c r="K11" s="70"/>
      <c r="L11" s="70"/>
      <c r="M11" s="70"/>
      <c r="N11" s="70"/>
      <c r="O11" s="70"/>
      <c r="P11" s="70"/>
    </row>
    <row r="12" customFormat="false" ht="12.75" hidden="false" customHeight="true" outlineLevel="0" collapsed="false">
      <c r="A12" s="71" t="s">
        <v>212</v>
      </c>
      <c r="B12" s="71" t="s">
        <v>213</v>
      </c>
      <c r="C12" s="71" t="s">
        <v>214</v>
      </c>
      <c r="D12" s="72" t="s">
        <v>215</v>
      </c>
      <c r="E12" s="71" t="s">
        <v>216</v>
      </c>
      <c r="F12" s="72" t="s">
        <v>217</v>
      </c>
      <c r="G12" s="72" t="s">
        <v>12</v>
      </c>
      <c r="H12" s="72" t="s">
        <v>13</v>
      </c>
      <c r="I12" s="72" t="s">
        <v>14</v>
      </c>
      <c r="K12" s="70"/>
      <c r="L12" s="70"/>
      <c r="M12" s="70"/>
      <c r="N12" s="70"/>
      <c r="O12" s="70"/>
      <c r="P12" s="70"/>
    </row>
    <row r="13" customFormat="false" ht="42.75" hidden="false" customHeight="true" outlineLevel="0" collapsed="false">
      <c r="A13" s="71"/>
      <c r="B13" s="71"/>
      <c r="C13" s="71"/>
      <c r="D13" s="72"/>
      <c r="E13" s="71"/>
      <c r="F13" s="72"/>
      <c r="G13" s="72"/>
      <c r="H13" s="72"/>
      <c r="I13" s="72"/>
      <c r="K13" s="73"/>
      <c r="L13" s="73"/>
      <c r="M13" s="73"/>
      <c r="N13" s="73"/>
      <c r="O13" s="73"/>
      <c r="P13" s="73"/>
    </row>
    <row r="14" customFormat="false" ht="18.75" hidden="false" customHeight="false" outlineLevel="0" collapsed="false">
      <c r="A14" s="74" t="s">
        <v>218</v>
      </c>
      <c r="B14" s="75"/>
      <c r="C14" s="75"/>
      <c r="D14" s="75"/>
      <c r="E14" s="75" t="s">
        <v>219</v>
      </c>
      <c r="F14" s="75"/>
      <c r="G14" s="76" t="n">
        <f aca="false">G15</f>
        <v>7219532.71</v>
      </c>
      <c r="H14" s="76" t="n">
        <f aca="false">H15</f>
        <v>1326321.3</v>
      </c>
      <c r="I14" s="77" t="n">
        <f aca="false">I15</f>
        <v>1309703.8</v>
      </c>
      <c r="J14" s="47"/>
      <c r="K14" s="73"/>
      <c r="L14" s="73"/>
      <c r="M14" s="73"/>
      <c r="N14" s="73"/>
      <c r="O14" s="73"/>
      <c r="P14" s="73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</row>
    <row r="15" customFormat="false" ht="51.75" hidden="false" customHeight="true" outlineLevel="0" collapsed="false">
      <c r="A15" s="74" t="s">
        <v>220</v>
      </c>
      <c r="B15" s="78"/>
      <c r="C15" s="78"/>
      <c r="D15" s="78"/>
      <c r="E15" s="78"/>
      <c r="F15" s="78"/>
      <c r="G15" s="76" t="n">
        <f aca="false">G16+G31+G44+G65+G83+G90</f>
        <v>7219532.71</v>
      </c>
      <c r="H15" s="76" t="n">
        <f aca="false">H16+H31+H38+H44+H65+H83+H90</f>
        <v>1326321.3</v>
      </c>
      <c r="I15" s="77" t="n">
        <f aca="false">I16+I31+I38+I44+I65+I83+I90</f>
        <v>1309703.8</v>
      </c>
      <c r="J15" s="79"/>
    </row>
    <row r="16" customFormat="false" ht="12.75" hidden="false" customHeight="false" outlineLevel="0" collapsed="false">
      <c r="A16" s="80" t="s">
        <v>221</v>
      </c>
      <c r="B16" s="75" t="s">
        <v>222</v>
      </c>
      <c r="C16" s="75" t="s">
        <v>223</v>
      </c>
      <c r="D16" s="75"/>
      <c r="E16" s="75"/>
      <c r="F16" s="75"/>
      <c r="G16" s="76" t="n">
        <f aca="false">G17+G23</f>
        <v>2294536.37</v>
      </c>
      <c r="H16" s="76" t="n">
        <f aca="false">H17+H23</f>
        <v>906373.48</v>
      </c>
      <c r="I16" s="77" t="n">
        <f aca="false">I17+I23</f>
        <v>886255.98</v>
      </c>
    </row>
    <row r="17" customFormat="false" ht="39" hidden="false" customHeight="true" outlineLevel="0" collapsed="false">
      <c r="A17" s="80" t="s">
        <v>224</v>
      </c>
      <c r="B17" s="75" t="s">
        <v>222</v>
      </c>
      <c r="C17" s="75" t="s">
        <v>223</v>
      </c>
      <c r="D17" s="75" t="s">
        <v>225</v>
      </c>
      <c r="E17" s="75"/>
      <c r="F17" s="75"/>
      <c r="G17" s="76" t="n">
        <f aca="false">G18</f>
        <v>679681</v>
      </c>
      <c r="H17" s="76" t="n">
        <f aca="false">H18</f>
        <v>343527.5</v>
      </c>
      <c r="I17" s="77" t="n">
        <f aca="false">I18</f>
        <v>343527.5</v>
      </c>
    </row>
    <row r="18" customFormat="false" ht="51" hidden="false" customHeight="false" outlineLevel="0" collapsed="false">
      <c r="A18" s="60" t="s">
        <v>226</v>
      </c>
      <c r="B18" s="78" t="s">
        <v>222</v>
      </c>
      <c r="C18" s="78" t="s">
        <v>223</v>
      </c>
      <c r="D18" s="78" t="s">
        <v>225</v>
      </c>
      <c r="E18" s="81" t="s">
        <v>227</v>
      </c>
      <c r="F18" s="78"/>
      <c r="G18" s="61" t="n">
        <f aca="false">G19</f>
        <v>679681</v>
      </c>
      <c r="H18" s="61" t="n">
        <f aca="false">H19</f>
        <v>343527.5</v>
      </c>
      <c r="I18" s="34" t="n">
        <f aca="false">I19</f>
        <v>343527.5</v>
      </c>
    </row>
    <row r="19" customFormat="false" ht="48.75" hidden="false" customHeight="true" outlineLevel="0" collapsed="false">
      <c r="A19" s="60" t="s">
        <v>228</v>
      </c>
      <c r="B19" s="78" t="s">
        <v>222</v>
      </c>
      <c r="C19" s="78" t="s">
        <v>223</v>
      </c>
      <c r="D19" s="78" t="s">
        <v>225</v>
      </c>
      <c r="E19" s="81" t="s">
        <v>229</v>
      </c>
      <c r="F19" s="78"/>
      <c r="G19" s="61" t="n">
        <f aca="false">G20</f>
        <v>679681</v>
      </c>
      <c r="H19" s="61" t="n">
        <f aca="false">H20</f>
        <v>343527.5</v>
      </c>
      <c r="I19" s="34" t="n">
        <f aca="false">I20</f>
        <v>343527.5</v>
      </c>
    </row>
    <row r="20" customFormat="false" ht="38.25" hidden="false" customHeight="false" outlineLevel="0" collapsed="false">
      <c r="A20" s="31" t="s">
        <v>230</v>
      </c>
      <c r="B20" s="78" t="s">
        <v>222</v>
      </c>
      <c r="C20" s="78" t="s">
        <v>223</v>
      </c>
      <c r="D20" s="78" t="s">
        <v>225</v>
      </c>
      <c r="E20" s="81" t="s">
        <v>231</v>
      </c>
      <c r="F20" s="78"/>
      <c r="G20" s="61" t="n">
        <f aca="false">SUM(G21:G22)</f>
        <v>679681</v>
      </c>
      <c r="H20" s="61" t="n">
        <f aca="false">SUM(H21:H22)</f>
        <v>343527.5</v>
      </c>
      <c r="I20" s="34" t="n">
        <f aca="false">SUM(I21:I22)</f>
        <v>343527.5</v>
      </c>
    </row>
    <row r="21" customFormat="false" ht="89.25" hidden="false" customHeight="false" outlineLevel="0" collapsed="false">
      <c r="A21" s="82" t="s">
        <v>232</v>
      </c>
      <c r="B21" s="78" t="s">
        <v>222</v>
      </c>
      <c r="C21" s="78" t="s">
        <v>223</v>
      </c>
      <c r="D21" s="78" t="s">
        <v>225</v>
      </c>
      <c r="E21" s="78" t="s">
        <v>233</v>
      </c>
      <c r="F21" s="78" t="s">
        <v>234</v>
      </c>
      <c r="G21" s="62" t="n">
        <v>679681</v>
      </c>
      <c r="H21" s="62" t="n">
        <v>343527.5</v>
      </c>
      <c r="I21" s="83" t="n">
        <v>343527.5</v>
      </c>
    </row>
    <row r="22" customFormat="false" ht="51" hidden="true" customHeight="false" outlineLevel="0" collapsed="false">
      <c r="A22" s="82" t="s">
        <v>235</v>
      </c>
      <c r="B22" s="78" t="s">
        <v>223</v>
      </c>
      <c r="C22" s="78" t="s">
        <v>223</v>
      </c>
      <c r="D22" s="78" t="s">
        <v>225</v>
      </c>
      <c r="E22" s="78" t="s">
        <v>233</v>
      </c>
      <c r="F22" s="78" t="s">
        <v>236</v>
      </c>
      <c r="G22" s="61"/>
      <c r="H22" s="61"/>
      <c r="I22" s="34"/>
    </row>
    <row r="23" s="46" customFormat="true" ht="53.25" hidden="false" customHeight="true" outlineLevel="0" collapsed="false">
      <c r="A23" s="80" t="s">
        <v>237</v>
      </c>
      <c r="B23" s="75" t="s">
        <v>222</v>
      </c>
      <c r="C23" s="75" t="s">
        <v>223</v>
      </c>
      <c r="D23" s="75" t="s">
        <v>238</v>
      </c>
      <c r="E23" s="75"/>
      <c r="F23" s="75"/>
      <c r="G23" s="76" t="n">
        <f aca="false">G26</f>
        <v>1614855.37</v>
      </c>
      <c r="H23" s="76" t="n">
        <f aca="false">H26</f>
        <v>562845.98</v>
      </c>
      <c r="I23" s="77" t="n">
        <f aca="false">I26</f>
        <v>542728.48</v>
      </c>
    </row>
    <row r="24" customFormat="false" ht="51" hidden="false" customHeight="true" outlineLevel="0" collapsed="false">
      <c r="A24" s="60" t="s">
        <v>226</v>
      </c>
      <c r="B24" s="78" t="s">
        <v>222</v>
      </c>
      <c r="C24" s="78" t="s">
        <v>223</v>
      </c>
      <c r="D24" s="78" t="s">
        <v>238</v>
      </c>
      <c r="E24" s="81" t="s">
        <v>227</v>
      </c>
      <c r="F24" s="78"/>
      <c r="G24" s="61" t="n">
        <f aca="false">G26</f>
        <v>1614855.37</v>
      </c>
      <c r="H24" s="61" t="n">
        <f aca="false">H26</f>
        <v>562845.98</v>
      </c>
      <c r="I24" s="34" t="n">
        <f aca="false">I26</f>
        <v>542728.48</v>
      </c>
    </row>
    <row r="25" customFormat="false" ht="51" hidden="false" customHeight="true" outlineLevel="0" collapsed="false">
      <c r="A25" s="60" t="s">
        <v>228</v>
      </c>
      <c r="B25" s="78" t="s">
        <v>222</v>
      </c>
      <c r="C25" s="78" t="s">
        <v>223</v>
      </c>
      <c r="D25" s="78" t="s">
        <v>238</v>
      </c>
      <c r="E25" s="81" t="s">
        <v>229</v>
      </c>
      <c r="F25" s="78"/>
      <c r="G25" s="61" t="n">
        <f aca="false">G26</f>
        <v>1614855.37</v>
      </c>
      <c r="H25" s="61" t="n">
        <f aca="false">H26</f>
        <v>562845.98</v>
      </c>
      <c r="I25" s="34" t="n">
        <f aca="false">I26</f>
        <v>542728.48</v>
      </c>
    </row>
    <row r="26" customFormat="false" ht="36" hidden="false" customHeight="true" outlineLevel="0" collapsed="false">
      <c r="A26" s="84" t="s">
        <v>239</v>
      </c>
      <c r="B26" s="78" t="s">
        <v>222</v>
      </c>
      <c r="C26" s="78" t="s">
        <v>223</v>
      </c>
      <c r="D26" s="78" t="s">
        <v>238</v>
      </c>
      <c r="E26" s="81" t="s">
        <v>240</v>
      </c>
      <c r="F26" s="78"/>
      <c r="G26" s="61" t="n">
        <f aca="false">SUM(G27:G30)</f>
        <v>1614855.37</v>
      </c>
      <c r="H26" s="61" t="n">
        <f aca="false">SUM(H27:H30)</f>
        <v>562845.98</v>
      </c>
      <c r="I26" s="34" t="n">
        <f aca="false">SUM(I27:I30)</f>
        <v>542728.48</v>
      </c>
    </row>
    <row r="27" customFormat="false" ht="81" hidden="false" customHeight="true" outlineLevel="0" collapsed="false">
      <c r="A27" s="82" t="s">
        <v>241</v>
      </c>
      <c r="B27" s="78" t="s">
        <v>222</v>
      </c>
      <c r="C27" s="78" t="s">
        <v>223</v>
      </c>
      <c r="D27" s="78" t="s">
        <v>238</v>
      </c>
      <c r="E27" s="78" t="s">
        <v>242</v>
      </c>
      <c r="F27" s="78" t="s">
        <v>234</v>
      </c>
      <c r="G27" s="62" t="n">
        <v>977233</v>
      </c>
      <c r="H27" s="62" t="n">
        <v>562845.98</v>
      </c>
      <c r="I27" s="83" t="n">
        <v>542728.48</v>
      </c>
    </row>
    <row r="28" customFormat="false" ht="30.75" hidden="false" customHeight="true" outlineLevel="0" collapsed="false">
      <c r="A28" s="82" t="s">
        <v>243</v>
      </c>
      <c r="B28" s="78" t="s">
        <v>222</v>
      </c>
      <c r="C28" s="78" t="s">
        <v>223</v>
      </c>
      <c r="D28" s="78" t="s">
        <v>238</v>
      </c>
      <c r="E28" s="78" t="s">
        <v>244</v>
      </c>
      <c r="F28" s="78" t="s">
        <v>236</v>
      </c>
      <c r="G28" s="62" t="n">
        <v>20000</v>
      </c>
      <c r="H28" s="62"/>
      <c r="I28" s="83"/>
    </row>
    <row r="29" customFormat="false" ht="39.75" hidden="false" customHeight="true" outlineLevel="0" collapsed="false">
      <c r="A29" s="82" t="s">
        <v>245</v>
      </c>
      <c r="B29" s="78" t="s">
        <v>222</v>
      </c>
      <c r="C29" s="78" t="s">
        <v>223</v>
      </c>
      <c r="D29" s="78" t="s">
        <v>238</v>
      </c>
      <c r="E29" s="78" t="s">
        <v>242</v>
      </c>
      <c r="F29" s="78" t="s">
        <v>236</v>
      </c>
      <c r="G29" s="62" t="n">
        <v>602528.37</v>
      </c>
      <c r="H29" s="62" t="n">
        <v>0</v>
      </c>
      <c r="I29" s="83" t="n">
        <v>0</v>
      </c>
    </row>
    <row r="30" customFormat="false" ht="25.5" hidden="false" customHeight="false" outlineLevel="0" collapsed="false">
      <c r="A30" s="82" t="s">
        <v>246</v>
      </c>
      <c r="B30" s="78" t="s">
        <v>222</v>
      </c>
      <c r="C30" s="78" t="s">
        <v>223</v>
      </c>
      <c r="D30" s="78" t="s">
        <v>238</v>
      </c>
      <c r="E30" s="78" t="s">
        <v>242</v>
      </c>
      <c r="F30" s="78" t="s">
        <v>247</v>
      </c>
      <c r="G30" s="62" t="n">
        <v>15094</v>
      </c>
      <c r="H30" s="62" t="n">
        <v>0</v>
      </c>
      <c r="I30" s="83" t="n">
        <v>0</v>
      </c>
    </row>
    <row r="31" customFormat="false" ht="12.75" hidden="false" customHeight="false" outlineLevel="0" collapsed="false">
      <c r="A31" s="80" t="s">
        <v>248</v>
      </c>
      <c r="B31" s="75" t="s">
        <v>222</v>
      </c>
      <c r="C31" s="75" t="s">
        <v>225</v>
      </c>
      <c r="D31" s="75"/>
      <c r="E31" s="75"/>
      <c r="F31" s="75"/>
      <c r="G31" s="76" t="n">
        <f aca="false">G32</f>
        <v>90600</v>
      </c>
      <c r="H31" s="76" t="n">
        <f aca="false">H32</f>
        <v>91500</v>
      </c>
      <c r="I31" s="77" t="n">
        <f aca="false">I32</f>
        <v>95000</v>
      </c>
    </row>
    <row r="32" customFormat="false" ht="12.75" hidden="false" customHeight="false" outlineLevel="0" collapsed="false">
      <c r="A32" s="80" t="s">
        <v>249</v>
      </c>
      <c r="B32" s="75" t="s">
        <v>222</v>
      </c>
      <c r="C32" s="75" t="s">
        <v>225</v>
      </c>
      <c r="D32" s="75" t="s">
        <v>250</v>
      </c>
      <c r="E32" s="75"/>
      <c r="F32" s="75"/>
      <c r="G32" s="76" t="n">
        <f aca="false">G33</f>
        <v>90600</v>
      </c>
      <c r="H32" s="76" t="n">
        <f aca="false">H33</f>
        <v>91500</v>
      </c>
      <c r="I32" s="77" t="n">
        <f aca="false">I33</f>
        <v>95000</v>
      </c>
    </row>
    <row r="33" customFormat="false" ht="51" hidden="false" customHeight="true" outlineLevel="0" collapsed="false">
      <c r="A33" s="60" t="s">
        <v>226</v>
      </c>
      <c r="B33" s="78" t="s">
        <v>222</v>
      </c>
      <c r="C33" s="78" t="s">
        <v>225</v>
      </c>
      <c r="D33" s="78" t="s">
        <v>250</v>
      </c>
      <c r="E33" s="81" t="s">
        <v>227</v>
      </c>
      <c r="F33" s="78"/>
      <c r="G33" s="61" t="n">
        <f aca="false">G34</f>
        <v>90600</v>
      </c>
      <c r="H33" s="61" t="n">
        <f aca="false">H34</f>
        <v>91500</v>
      </c>
      <c r="I33" s="34" t="n">
        <f aca="false">I34</f>
        <v>95000</v>
      </c>
    </row>
    <row r="34" customFormat="false" ht="25.5" hidden="false" customHeight="true" outlineLevel="0" collapsed="false">
      <c r="A34" s="60" t="s">
        <v>251</v>
      </c>
      <c r="B34" s="78" t="s">
        <v>222</v>
      </c>
      <c r="C34" s="78" t="s">
        <v>225</v>
      </c>
      <c r="D34" s="78" t="s">
        <v>250</v>
      </c>
      <c r="E34" s="81" t="s">
        <v>252</v>
      </c>
      <c r="F34" s="78"/>
      <c r="G34" s="61" t="n">
        <f aca="false">G35</f>
        <v>90600</v>
      </c>
      <c r="H34" s="61" t="n">
        <f aca="false">H35</f>
        <v>91500</v>
      </c>
      <c r="I34" s="34" t="n">
        <f aca="false">I35</f>
        <v>95000</v>
      </c>
    </row>
    <row r="35" customFormat="false" ht="37.5" hidden="false" customHeight="true" outlineLevel="0" collapsed="false">
      <c r="A35" s="31" t="s">
        <v>253</v>
      </c>
      <c r="B35" s="78" t="s">
        <v>222</v>
      </c>
      <c r="C35" s="78" t="s">
        <v>225</v>
      </c>
      <c r="D35" s="78" t="s">
        <v>250</v>
      </c>
      <c r="E35" s="81" t="s">
        <v>254</v>
      </c>
      <c r="F35" s="78"/>
      <c r="G35" s="61" t="n">
        <f aca="false">SUM(G36:G37)</f>
        <v>90600</v>
      </c>
      <c r="H35" s="61" t="n">
        <f aca="false">SUM(H36:H37)</f>
        <v>91500</v>
      </c>
      <c r="I35" s="34" t="n">
        <f aca="false">SUM(I36:I37)</f>
        <v>95000</v>
      </c>
    </row>
    <row r="36" customFormat="false" ht="89.25" hidden="false" customHeight="false" outlineLevel="0" collapsed="false">
      <c r="A36" s="82" t="s">
        <v>255</v>
      </c>
      <c r="B36" s="78" t="s">
        <v>222</v>
      </c>
      <c r="C36" s="78" t="s">
        <v>225</v>
      </c>
      <c r="D36" s="78" t="s">
        <v>250</v>
      </c>
      <c r="E36" s="78" t="s">
        <v>256</v>
      </c>
      <c r="F36" s="78" t="s">
        <v>234</v>
      </c>
      <c r="G36" s="62" t="n">
        <v>80200</v>
      </c>
      <c r="H36" s="62" t="n">
        <v>83409</v>
      </c>
      <c r="I36" s="83" t="n">
        <v>86744</v>
      </c>
    </row>
    <row r="37" customFormat="false" ht="51" hidden="false" customHeight="false" outlineLevel="0" collapsed="false">
      <c r="A37" s="82" t="s">
        <v>257</v>
      </c>
      <c r="B37" s="78" t="s">
        <v>222</v>
      </c>
      <c r="C37" s="78" t="s">
        <v>225</v>
      </c>
      <c r="D37" s="78" t="s">
        <v>250</v>
      </c>
      <c r="E37" s="78" t="s">
        <v>256</v>
      </c>
      <c r="F37" s="78" t="s">
        <v>236</v>
      </c>
      <c r="G37" s="62" t="n">
        <v>10400</v>
      </c>
      <c r="H37" s="62" t="n">
        <v>8091</v>
      </c>
      <c r="I37" s="83" t="n">
        <v>8256</v>
      </c>
    </row>
    <row r="38" customFormat="false" ht="25.5" hidden="true" customHeight="false" outlineLevel="0" collapsed="false">
      <c r="A38" s="80" t="s">
        <v>258</v>
      </c>
      <c r="B38" s="75" t="s">
        <v>222</v>
      </c>
      <c r="C38" s="75" t="s">
        <v>250</v>
      </c>
      <c r="D38" s="75"/>
      <c r="E38" s="75"/>
      <c r="F38" s="75"/>
      <c r="G38" s="76" t="n">
        <f aca="false">G39</f>
        <v>0</v>
      </c>
      <c r="H38" s="76" t="n">
        <f aca="false">H39</f>
        <v>0</v>
      </c>
      <c r="I38" s="77" t="n">
        <f aca="false">I39</f>
        <v>0</v>
      </c>
    </row>
    <row r="39" customFormat="false" ht="38.25" hidden="true" customHeight="false" outlineLevel="0" collapsed="false">
      <c r="A39" s="80" t="s">
        <v>259</v>
      </c>
      <c r="B39" s="75" t="s">
        <v>222</v>
      </c>
      <c r="C39" s="75" t="s">
        <v>250</v>
      </c>
      <c r="D39" s="75" t="s">
        <v>260</v>
      </c>
      <c r="E39" s="75"/>
      <c r="F39" s="75"/>
      <c r="G39" s="76" t="n">
        <f aca="false">G40</f>
        <v>0</v>
      </c>
      <c r="H39" s="76" t="n">
        <f aca="false">H40</f>
        <v>0</v>
      </c>
      <c r="I39" s="77" t="n">
        <f aca="false">I40</f>
        <v>0</v>
      </c>
    </row>
    <row r="40" customFormat="false" ht="51" hidden="true" customHeight="true" outlineLevel="0" collapsed="false">
      <c r="A40" s="60" t="s">
        <v>226</v>
      </c>
      <c r="B40" s="78" t="s">
        <v>222</v>
      </c>
      <c r="C40" s="78" t="s">
        <v>250</v>
      </c>
      <c r="D40" s="78" t="s">
        <v>260</v>
      </c>
      <c r="E40" s="81" t="s">
        <v>227</v>
      </c>
      <c r="F40" s="78"/>
      <c r="G40" s="61" t="n">
        <f aca="false">G41</f>
        <v>0</v>
      </c>
      <c r="H40" s="61" t="n">
        <f aca="false">H41</f>
        <v>0</v>
      </c>
      <c r="I40" s="34" t="n">
        <f aca="false">I41</f>
        <v>0</v>
      </c>
    </row>
    <row r="41" customFormat="false" ht="49.5" hidden="true" customHeight="true" outlineLevel="0" collapsed="false">
      <c r="A41" s="60" t="s">
        <v>261</v>
      </c>
      <c r="B41" s="78" t="s">
        <v>222</v>
      </c>
      <c r="C41" s="78" t="s">
        <v>250</v>
      </c>
      <c r="D41" s="78" t="s">
        <v>260</v>
      </c>
      <c r="E41" s="81" t="s">
        <v>262</v>
      </c>
      <c r="F41" s="78"/>
      <c r="G41" s="61" t="n">
        <f aca="false">G42</f>
        <v>0</v>
      </c>
      <c r="H41" s="61" t="n">
        <f aca="false">H42</f>
        <v>0</v>
      </c>
      <c r="I41" s="34" t="n">
        <f aca="false">I42</f>
        <v>0</v>
      </c>
    </row>
    <row r="42" customFormat="false" ht="61.5" hidden="true" customHeight="true" outlineLevel="0" collapsed="false">
      <c r="A42" s="31" t="s">
        <v>263</v>
      </c>
      <c r="B42" s="78" t="s">
        <v>222</v>
      </c>
      <c r="C42" s="78" t="s">
        <v>250</v>
      </c>
      <c r="D42" s="78" t="s">
        <v>260</v>
      </c>
      <c r="E42" s="81" t="s">
        <v>264</v>
      </c>
      <c r="F42" s="78"/>
      <c r="G42" s="61" t="n">
        <f aca="false">SUM(G43:G43)</f>
        <v>0</v>
      </c>
      <c r="H42" s="61" t="n">
        <f aca="false">SUM(H43:H43)</f>
        <v>0</v>
      </c>
      <c r="I42" s="34" t="n">
        <f aca="false">SUM(I43:I43)</f>
        <v>0</v>
      </c>
    </row>
    <row r="43" customFormat="false" ht="51" hidden="true" customHeight="true" outlineLevel="0" collapsed="false">
      <c r="A43" s="82" t="s">
        <v>265</v>
      </c>
      <c r="B43" s="78" t="s">
        <v>222</v>
      </c>
      <c r="C43" s="78" t="s">
        <v>250</v>
      </c>
      <c r="D43" s="78" t="s">
        <v>260</v>
      </c>
      <c r="E43" s="78" t="s">
        <v>266</v>
      </c>
      <c r="F43" s="78" t="s">
        <v>236</v>
      </c>
      <c r="G43" s="62" t="n">
        <v>0</v>
      </c>
      <c r="H43" s="62" t="n">
        <v>0</v>
      </c>
      <c r="I43" s="83" t="n">
        <v>0</v>
      </c>
    </row>
    <row r="44" customFormat="false" ht="12.75" hidden="false" customHeight="false" outlineLevel="0" collapsed="false">
      <c r="A44" s="80" t="s">
        <v>267</v>
      </c>
      <c r="B44" s="75" t="s">
        <v>222</v>
      </c>
      <c r="C44" s="75" t="s">
        <v>238</v>
      </c>
      <c r="D44" s="75"/>
      <c r="E44" s="75"/>
      <c r="F44" s="75"/>
      <c r="G44" s="76" t="n">
        <f aca="false">G51+G56+G45</f>
        <v>3861354.51</v>
      </c>
      <c r="H44" s="76" t="n">
        <f aca="false">H45+H51+H56</f>
        <v>7022.62</v>
      </c>
      <c r="I44" s="77" t="n">
        <f aca="false">I45+I51+I56</f>
        <v>7022.62</v>
      </c>
    </row>
    <row r="45" customFormat="false" ht="18.75" hidden="false" customHeight="true" outlineLevel="0" collapsed="false">
      <c r="A45" s="80" t="s">
        <v>268</v>
      </c>
      <c r="B45" s="75" t="s">
        <v>222</v>
      </c>
      <c r="C45" s="75" t="s">
        <v>238</v>
      </c>
      <c r="D45" s="75" t="s">
        <v>223</v>
      </c>
      <c r="E45" s="75"/>
      <c r="F45" s="75"/>
      <c r="G45" s="76" t="n">
        <f aca="false">G46</f>
        <v>8724.54</v>
      </c>
      <c r="H45" s="76" t="n">
        <f aca="false">H46+H56</f>
        <v>7022.62</v>
      </c>
      <c r="I45" s="77" t="n">
        <f aca="false">I46+I56</f>
        <v>7022.62</v>
      </c>
    </row>
    <row r="46" customFormat="false" ht="50.25" hidden="false" customHeight="true" outlineLevel="0" collapsed="false">
      <c r="A46" s="60" t="s">
        <v>226</v>
      </c>
      <c r="B46" s="78" t="s">
        <v>222</v>
      </c>
      <c r="C46" s="78" t="s">
        <v>238</v>
      </c>
      <c r="D46" s="78" t="s">
        <v>223</v>
      </c>
      <c r="E46" s="81" t="s">
        <v>227</v>
      </c>
      <c r="F46" s="78"/>
      <c r="G46" s="61" t="n">
        <f aca="false">G47</f>
        <v>8724.54</v>
      </c>
      <c r="H46" s="61" t="n">
        <f aca="false">H47</f>
        <v>7022.62</v>
      </c>
      <c r="I46" s="34" t="n">
        <f aca="false">I47</f>
        <v>7022.62</v>
      </c>
    </row>
    <row r="47" customFormat="false" ht="24.75" hidden="false" customHeight="true" outlineLevel="0" collapsed="false">
      <c r="A47" s="60" t="s">
        <v>269</v>
      </c>
      <c r="B47" s="78" t="s">
        <v>222</v>
      </c>
      <c r="C47" s="78" t="s">
        <v>238</v>
      </c>
      <c r="D47" s="78" t="s">
        <v>223</v>
      </c>
      <c r="E47" s="81" t="s">
        <v>270</v>
      </c>
      <c r="F47" s="78"/>
      <c r="G47" s="61" t="n">
        <f aca="false">G48</f>
        <v>8724.54</v>
      </c>
      <c r="H47" s="61" t="n">
        <f aca="false">H48</f>
        <v>7022.62</v>
      </c>
      <c r="I47" s="34" t="n">
        <f aca="false">I48</f>
        <v>7022.62</v>
      </c>
    </row>
    <row r="48" customFormat="false" ht="25.5" hidden="false" customHeight="false" outlineLevel="0" collapsed="false">
      <c r="A48" s="31" t="s">
        <v>271</v>
      </c>
      <c r="B48" s="78" t="s">
        <v>222</v>
      </c>
      <c r="C48" s="78" t="s">
        <v>238</v>
      </c>
      <c r="D48" s="78" t="s">
        <v>223</v>
      </c>
      <c r="E48" s="81" t="s">
        <v>272</v>
      </c>
      <c r="F48" s="78"/>
      <c r="G48" s="61" t="n">
        <f aca="false">G49+G50</f>
        <v>8724.54</v>
      </c>
      <c r="H48" s="61" t="n">
        <f aca="false">H49+H50</f>
        <v>7022.62</v>
      </c>
      <c r="I48" s="34" t="n">
        <f aca="false">I49+I50</f>
        <v>7022.62</v>
      </c>
    </row>
    <row r="49" customFormat="false" ht="51.75" hidden="false" customHeight="true" outlineLevel="0" collapsed="false">
      <c r="A49" s="82" t="s">
        <v>273</v>
      </c>
      <c r="B49" s="78" t="s">
        <v>222</v>
      </c>
      <c r="C49" s="78" t="s">
        <v>238</v>
      </c>
      <c r="D49" s="78" t="s">
        <v>223</v>
      </c>
      <c r="E49" s="78" t="s">
        <v>274</v>
      </c>
      <c r="F49" s="78" t="s">
        <v>236</v>
      </c>
      <c r="G49" s="62" t="n">
        <v>6700.54</v>
      </c>
      <c r="H49" s="62" t="n">
        <v>7022.62</v>
      </c>
      <c r="I49" s="83" t="n">
        <v>7022.62</v>
      </c>
    </row>
    <row r="50" customFormat="false" ht="51.75" hidden="false" customHeight="true" outlineLevel="0" collapsed="false">
      <c r="A50" s="82" t="s">
        <v>275</v>
      </c>
      <c r="B50" s="78" t="s">
        <v>222</v>
      </c>
      <c r="C50" s="78" t="s">
        <v>238</v>
      </c>
      <c r="D50" s="78" t="s">
        <v>223</v>
      </c>
      <c r="E50" s="78" t="s">
        <v>276</v>
      </c>
      <c r="F50" s="78" t="s">
        <v>236</v>
      </c>
      <c r="G50" s="62" t="n">
        <v>2024</v>
      </c>
      <c r="H50" s="62" t="n">
        <v>0</v>
      </c>
      <c r="I50" s="83" t="n">
        <v>0</v>
      </c>
    </row>
    <row r="51" customFormat="false" ht="12.75" hidden="false" customHeight="false" outlineLevel="0" collapsed="false">
      <c r="A51" s="80" t="s">
        <v>277</v>
      </c>
      <c r="B51" s="75" t="s">
        <v>222</v>
      </c>
      <c r="C51" s="75" t="s">
        <v>238</v>
      </c>
      <c r="D51" s="75" t="s">
        <v>260</v>
      </c>
      <c r="E51" s="75"/>
      <c r="F51" s="75"/>
      <c r="G51" s="76" t="n">
        <f aca="false">G52</f>
        <v>3852629.97</v>
      </c>
      <c r="H51" s="76" t="n">
        <f aca="false">H52</f>
        <v>0</v>
      </c>
      <c r="I51" s="77" t="n">
        <f aca="false">I52</f>
        <v>0</v>
      </c>
    </row>
    <row r="52" customFormat="false" ht="48.75" hidden="false" customHeight="true" outlineLevel="0" collapsed="false">
      <c r="A52" s="60" t="s">
        <v>226</v>
      </c>
      <c r="B52" s="78" t="s">
        <v>222</v>
      </c>
      <c r="C52" s="78" t="s">
        <v>238</v>
      </c>
      <c r="D52" s="78" t="s">
        <v>260</v>
      </c>
      <c r="E52" s="81" t="s">
        <v>227</v>
      </c>
      <c r="F52" s="78"/>
      <c r="G52" s="61" t="n">
        <f aca="false">G53</f>
        <v>3852629.97</v>
      </c>
      <c r="H52" s="61" t="n">
        <f aca="false">H53</f>
        <v>0</v>
      </c>
      <c r="I52" s="34" t="n">
        <f aca="false">I53</f>
        <v>0</v>
      </c>
    </row>
    <row r="53" customFormat="false" ht="25.5" hidden="false" customHeight="true" outlineLevel="0" collapsed="false">
      <c r="A53" s="60" t="s">
        <v>251</v>
      </c>
      <c r="B53" s="78" t="s">
        <v>222</v>
      </c>
      <c r="C53" s="78" t="s">
        <v>238</v>
      </c>
      <c r="D53" s="78" t="s">
        <v>260</v>
      </c>
      <c r="E53" s="81" t="s">
        <v>252</v>
      </c>
      <c r="F53" s="78"/>
      <c r="G53" s="61" t="n">
        <f aca="false">G54</f>
        <v>3852629.97</v>
      </c>
      <c r="H53" s="61" t="n">
        <f aca="false">H54</f>
        <v>0</v>
      </c>
      <c r="I53" s="34" t="n">
        <f aca="false">I54</f>
        <v>0</v>
      </c>
    </row>
    <row r="54" customFormat="false" ht="76.5" hidden="false" customHeight="true" outlineLevel="0" collapsed="false">
      <c r="A54" s="85" t="s">
        <v>278</v>
      </c>
      <c r="B54" s="78" t="s">
        <v>222</v>
      </c>
      <c r="C54" s="78" t="s">
        <v>238</v>
      </c>
      <c r="D54" s="78" t="s">
        <v>260</v>
      </c>
      <c r="E54" s="81" t="s">
        <v>279</v>
      </c>
      <c r="F54" s="78"/>
      <c r="G54" s="61" t="n">
        <f aca="false">G55+G64</f>
        <v>3852629.97</v>
      </c>
      <c r="H54" s="61" t="n">
        <f aca="false">SUM(H55:H55)</f>
        <v>0</v>
      </c>
      <c r="I54" s="34" t="n">
        <f aca="false">SUM(I55:I55)</f>
        <v>0</v>
      </c>
    </row>
    <row r="55" customFormat="false" ht="51.75" hidden="false" customHeight="true" outlineLevel="0" collapsed="false">
      <c r="A55" s="86" t="s">
        <v>280</v>
      </c>
      <c r="B55" s="78" t="s">
        <v>222</v>
      </c>
      <c r="C55" s="78" t="s">
        <v>238</v>
      </c>
      <c r="D55" s="78" t="s">
        <v>260</v>
      </c>
      <c r="E55" s="78" t="s">
        <v>281</v>
      </c>
      <c r="F55" s="78" t="s">
        <v>236</v>
      </c>
      <c r="G55" s="62" t="n">
        <v>317831.46</v>
      </c>
      <c r="H55" s="62" t="n">
        <v>0</v>
      </c>
      <c r="I55" s="83" t="n">
        <v>0</v>
      </c>
    </row>
    <row r="56" customFormat="false" ht="27.75" hidden="true" customHeight="true" outlineLevel="0" collapsed="false">
      <c r="A56" s="80" t="s">
        <v>282</v>
      </c>
      <c r="B56" s="75" t="s">
        <v>222</v>
      </c>
      <c r="C56" s="75" t="s">
        <v>238</v>
      </c>
      <c r="D56" s="75" t="s">
        <v>283</v>
      </c>
      <c r="E56" s="75"/>
      <c r="F56" s="75"/>
      <c r="G56" s="76" t="n">
        <f aca="false">G57+G62</f>
        <v>0</v>
      </c>
      <c r="H56" s="76" t="n">
        <f aca="false">H57+H62</f>
        <v>0</v>
      </c>
      <c r="I56" s="77" t="n">
        <f aca="false">I57+I62</f>
        <v>0</v>
      </c>
    </row>
    <row r="57" customFormat="false" ht="50.25" hidden="true" customHeight="true" outlineLevel="0" collapsed="false">
      <c r="A57" s="60" t="s">
        <v>226</v>
      </c>
      <c r="B57" s="78" t="s">
        <v>222</v>
      </c>
      <c r="C57" s="78" t="s">
        <v>238</v>
      </c>
      <c r="D57" s="75" t="s">
        <v>283</v>
      </c>
      <c r="E57" s="81" t="s">
        <v>227</v>
      </c>
      <c r="F57" s="78"/>
      <c r="G57" s="61" t="n">
        <f aca="false">G58</f>
        <v>0</v>
      </c>
      <c r="H57" s="61" t="n">
        <f aca="false">H58</f>
        <v>0</v>
      </c>
      <c r="I57" s="34" t="n">
        <f aca="false">I58</f>
        <v>0</v>
      </c>
    </row>
    <row r="58" customFormat="false" ht="24.75" hidden="true" customHeight="true" outlineLevel="0" collapsed="false">
      <c r="A58" s="60" t="s">
        <v>269</v>
      </c>
      <c r="B58" s="78" t="s">
        <v>222</v>
      </c>
      <c r="C58" s="78" t="s">
        <v>238</v>
      </c>
      <c r="D58" s="75" t="s">
        <v>283</v>
      </c>
      <c r="E58" s="81" t="s">
        <v>270</v>
      </c>
      <c r="F58" s="78"/>
      <c r="G58" s="61" t="n">
        <f aca="false">G59</f>
        <v>0</v>
      </c>
      <c r="H58" s="61" t="n">
        <f aca="false">H59</f>
        <v>0</v>
      </c>
      <c r="I58" s="34" t="n">
        <f aca="false">I59</f>
        <v>0</v>
      </c>
    </row>
    <row r="59" customFormat="false" ht="38.25" hidden="true" customHeight="false" outlineLevel="0" collapsed="false">
      <c r="A59" s="60" t="s">
        <v>284</v>
      </c>
      <c r="B59" s="78" t="s">
        <v>222</v>
      </c>
      <c r="C59" s="78" t="s">
        <v>238</v>
      </c>
      <c r="D59" s="75" t="s">
        <v>283</v>
      </c>
      <c r="E59" s="81" t="s">
        <v>285</v>
      </c>
      <c r="F59" s="78"/>
      <c r="G59" s="61" t="n">
        <f aca="false">G60+G61</f>
        <v>0</v>
      </c>
      <c r="H59" s="61" t="n">
        <f aca="false">H60+H61</f>
        <v>0</v>
      </c>
      <c r="I59" s="34" t="n">
        <f aca="false">I60+I61</f>
        <v>0</v>
      </c>
    </row>
    <row r="60" customFormat="false" ht="45.75" hidden="true" customHeight="true" outlineLevel="0" collapsed="false">
      <c r="A60" s="60" t="s">
        <v>286</v>
      </c>
      <c r="B60" s="78" t="s">
        <v>222</v>
      </c>
      <c r="C60" s="78" t="s">
        <v>238</v>
      </c>
      <c r="D60" s="75" t="s">
        <v>283</v>
      </c>
      <c r="E60" s="78" t="s">
        <v>287</v>
      </c>
      <c r="F60" s="78" t="s">
        <v>236</v>
      </c>
      <c r="G60" s="62" t="n">
        <v>0</v>
      </c>
      <c r="H60" s="62" t="n">
        <v>0</v>
      </c>
      <c r="I60" s="83" t="n">
        <v>0</v>
      </c>
    </row>
    <row r="61" customFormat="false" ht="51.75" hidden="true" customHeight="true" outlineLevel="0" collapsed="false">
      <c r="A61" s="82"/>
      <c r="B61" s="78"/>
      <c r="C61" s="78"/>
      <c r="D61" s="75"/>
      <c r="E61" s="78"/>
      <c r="F61" s="78"/>
      <c r="G61" s="62"/>
      <c r="H61" s="62"/>
      <c r="I61" s="83"/>
    </row>
    <row r="62" customFormat="false" ht="28.5" hidden="true" customHeight="true" outlineLevel="0" collapsed="false">
      <c r="A62" s="82" t="s">
        <v>284</v>
      </c>
      <c r="B62" s="78" t="s">
        <v>238</v>
      </c>
      <c r="C62" s="78" t="s">
        <v>238</v>
      </c>
      <c r="D62" s="78" t="s">
        <v>283</v>
      </c>
      <c r="E62" s="81" t="s">
        <v>285</v>
      </c>
      <c r="F62" s="78"/>
      <c r="G62" s="61" t="n">
        <f aca="false">SUM(G63:G63)</f>
        <v>0</v>
      </c>
      <c r="H62" s="61" t="n">
        <f aca="false">SUM(H63:H63)</f>
        <v>0</v>
      </c>
      <c r="I62" s="34" t="n">
        <f aca="false">SUM(I63:I63)</f>
        <v>0</v>
      </c>
    </row>
    <row r="63" customFormat="false" ht="40.5" hidden="true" customHeight="true" outlineLevel="0" collapsed="false">
      <c r="A63" s="82" t="s">
        <v>286</v>
      </c>
      <c r="B63" s="78" t="s">
        <v>238</v>
      </c>
      <c r="C63" s="78" t="s">
        <v>238</v>
      </c>
      <c r="D63" s="78" t="s">
        <v>283</v>
      </c>
      <c r="E63" s="78" t="s">
        <v>287</v>
      </c>
      <c r="F63" s="78" t="s">
        <v>236</v>
      </c>
      <c r="G63" s="62" t="n">
        <v>0</v>
      </c>
      <c r="H63" s="62" t="n">
        <v>0</v>
      </c>
      <c r="I63" s="83" t="n">
        <v>0</v>
      </c>
    </row>
    <row r="64" customFormat="false" ht="40.5" hidden="false" customHeight="true" outlineLevel="0" collapsed="false">
      <c r="A64" s="86" t="s">
        <v>288</v>
      </c>
      <c r="B64" s="78" t="s">
        <v>222</v>
      </c>
      <c r="C64" s="78" t="s">
        <v>238</v>
      </c>
      <c r="D64" s="78" t="s">
        <v>260</v>
      </c>
      <c r="E64" s="78" t="s">
        <v>289</v>
      </c>
      <c r="F64" s="78" t="s">
        <v>236</v>
      </c>
      <c r="G64" s="62" t="n">
        <v>3534798.51</v>
      </c>
      <c r="H64" s="62" t="n">
        <v>0</v>
      </c>
      <c r="I64" s="83" t="n">
        <v>0</v>
      </c>
    </row>
    <row r="65" customFormat="false" ht="12.75" hidden="false" customHeight="false" outlineLevel="0" collapsed="false">
      <c r="A65" s="80" t="s">
        <v>290</v>
      </c>
      <c r="B65" s="75" t="s">
        <v>222</v>
      </c>
      <c r="C65" s="75" t="s">
        <v>291</v>
      </c>
      <c r="D65" s="75"/>
      <c r="E65" s="75"/>
      <c r="F65" s="75"/>
      <c r="G65" s="76" t="n">
        <f aca="false">G66</f>
        <v>827974.31</v>
      </c>
      <c r="H65" s="76" t="n">
        <f aca="false">H66</f>
        <v>39371.2</v>
      </c>
      <c r="I65" s="77" t="n">
        <f aca="false">I66</f>
        <v>39371.2</v>
      </c>
    </row>
    <row r="66" customFormat="false" ht="12.75" hidden="false" customHeight="false" outlineLevel="0" collapsed="false">
      <c r="A66" s="80" t="s">
        <v>292</v>
      </c>
      <c r="B66" s="75" t="s">
        <v>222</v>
      </c>
      <c r="C66" s="75" t="s">
        <v>291</v>
      </c>
      <c r="D66" s="75" t="s">
        <v>250</v>
      </c>
      <c r="E66" s="75"/>
      <c r="F66" s="75"/>
      <c r="G66" s="76" t="n">
        <f aca="false">G67</f>
        <v>827974.31</v>
      </c>
      <c r="H66" s="76" t="n">
        <f aca="false">H67</f>
        <v>39371.2</v>
      </c>
      <c r="I66" s="77" t="n">
        <f aca="false">I67</f>
        <v>39371.2</v>
      </c>
    </row>
    <row r="67" customFormat="false" ht="51" hidden="false" customHeight="true" outlineLevel="0" collapsed="false">
      <c r="A67" s="60" t="s">
        <v>226</v>
      </c>
      <c r="B67" s="78" t="s">
        <v>222</v>
      </c>
      <c r="C67" s="78" t="s">
        <v>291</v>
      </c>
      <c r="D67" s="78" t="s">
        <v>250</v>
      </c>
      <c r="E67" s="81" t="s">
        <v>227</v>
      </c>
      <c r="F67" s="78"/>
      <c r="G67" s="61" t="n">
        <f aca="false">G68</f>
        <v>827974.31</v>
      </c>
      <c r="H67" s="61" t="n">
        <f aca="false">H68</f>
        <v>39371.2</v>
      </c>
      <c r="I67" s="34" t="n">
        <f aca="false">I68</f>
        <v>39371.2</v>
      </c>
    </row>
    <row r="68" customFormat="false" ht="38.25" hidden="false" customHeight="true" outlineLevel="0" collapsed="false">
      <c r="A68" s="60" t="s">
        <v>293</v>
      </c>
      <c r="B68" s="78" t="s">
        <v>222</v>
      </c>
      <c r="C68" s="78" t="s">
        <v>291</v>
      </c>
      <c r="D68" s="78" t="s">
        <v>250</v>
      </c>
      <c r="E68" s="81" t="s">
        <v>294</v>
      </c>
      <c r="F68" s="78"/>
      <c r="G68" s="61" t="n">
        <f aca="false">G69+G76+G78</f>
        <v>827974.31</v>
      </c>
      <c r="H68" s="61" t="n">
        <f aca="false">H69</f>
        <v>39371.2</v>
      </c>
      <c r="I68" s="34" t="n">
        <f aca="false">I69</f>
        <v>39371.2</v>
      </c>
    </row>
    <row r="69" customFormat="false" ht="25.5" hidden="false" customHeight="false" outlineLevel="0" collapsed="false">
      <c r="A69" s="31" t="s">
        <v>295</v>
      </c>
      <c r="B69" s="78" t="s">
        <v>222</v>
      </c>
      <c r="C69" s="78" t="s">
        <v>291</v>
      </c>
      <c r="D69" s="78" t="s">
        <v>250</v>
      </c>
      <c r="E69" s="81" t="s">
        <v>296</v>
      </c>
      <c r="F69" s="78"/>
      <c r="G69" s="61" t="n">
        <f aca="false">G70+G75</f>
        <v>275813.89</v>
      </c>
      <c r="H69" s="61" t="n">
        <f aca="false">H70+H75+H77+H82</f>
        <v>39371.2</v>
      </c>
      <c r="I69" s="34" t="n">
        <f aca="false">I70+I75+I77+I82</f>
        <v>39371.2</v>
      </c>
    </row>
    <row r="70" customFormat="false" ht="38.25" hidden="false" customHeight="false" outlineLevel="0" collapsed="false">
      <c r="A70" s="82" t="s">
        <v>297</v>
      </c>
      <c r="B70" s="78" t="s">
        <v>222</v>
      </c>
      <c r="C70" s="78" t="s">
        <v>291</v>
      </c>
      <c r="D70" s="78" t="s">
        <v>250</v>
      </c>
      <c r="E70" s="78" t="s">
        <v>298</v>
      </c>
      <c r="F70" s="78" t="s">
        <v>236</v>
      </c>
      <c r="G70" s="62" t="n">
        <v>232442.71</v>
      </c>
      <c r="H70" s="62" t="n">
        <v>0</v>
      </c>
      <c r="I70" s="83" t="n">
        <v>0</v>
      </c>
    </row>
    <row r="71" customFormat="false" ht="38.25" hidden="true" customHeight="true" outlineLevel="0" collapsed="false">
      <c r="A71" s="31" t="s">
        <v>299</v>
      </c>
      <c r="B71" s="78" t="s">
        <v>291</v>
      </c>
      <c r="C71" s="78" t="s">
        <v>291</v>
      </c>
      <c r="D71" s="78" t="s">
        <v>250</v>
      </c>
      <c r="E71" s="81" t="s">
        <v>300</v>
      </c>
      <c r="F71" s="78"/>
      <c r="G71" s="61" t="n">
        <f aca="false">SUM(G72:G72)</f>
        <v>0</v>
      </c>
      <c r="H71" s="61" t="n">
        <f aca="false">SUM(H72:H72)</f>
        <v>0</v>
      </c>
      <c r="I71" s="34" t="n">
        <f aca="false">SUM(I72:I72)</f>
        <v>0</v>
      </c>
    </row>
    <row r="72" customFormat="false" ht="51" hidden="true" customHeight="true" outlineLevel="0" collapsed="false">
      <c r="A72" s="82" t="s">
        <v>301</v>
      </c>
      <c r="B72" s="78" t="s">
        <v>291</v>
      </c>
      <c r="C72" s="78" t="s">
        <v>291</v>
      </c>
      <c r="D72" s="78" t="s">
        <v>250</v>
      </c>
      <c r="E72" s="78" t="s">
        <v>302</v>
      </c>
      <c r="F72" s="78" t="s">
        <v>236</v>
      </c>
      <c r="G72" s="62" t="n">
        <v>0</v>
      </c>
      <c r="H72" s="62" t="n">
        <v>0</v>
      </c>
      <c r="I72" s="83" t="n">
        <v>0</v>
      </c>
    </row>
    <row r="73" customFormat="false" ht="26.25" hidden="true" customHeight="true" outlineLevel="0" collapsed="false">
      <c r="A73" s="31" t="s">
        <v>303</v>
      </c>
      <c r="B73" s="78" t="s">
        <v>291</v>
      </c>
      <c r="C73" s="78" t="s">
        <v>291</v>
      </c>
      <c r="D73" s="78" t="s">
        <v>250</v>
      </c>
      <c r="E73" s="81" t="s">
        <v>304</v>
      </c>
      <c r="F73" s="78"/>
      <c r="G73" s="61" t="n">
        <f aca="false">SUM(G74:G74)</f>
        <v>0</v>
      </c>
      <c r="H73" s="61" t="n">
        <f aca="false">SUM(H74:H74)</f>
        <v>0</v>
      </c>
      <c r="I73" s="34" t="n">
        <f aca="false">SUM(I74:I74)</f>
        <v>0</v>
      </c>
    </row>
    <row r="74" customFormat="false" ht="38.25" hidden="true" customHeight="true" outlineLevel="0" collapsed="false">
      <c r="A74" s="82" t="s">
        <v>305</v>
      </c>
      <c r="B74" s="78" t="s">
        <v>291</v>
      </c>
      <c r="C74" s="78" t="s">
        <v>291</v>
      </c>
      <c r="D74" s="78" t="s">
        <v>250</v>
      </c>
      <c r="E74" s="78" t="s">
        <v>306</v>
      </c>
      <c r="F74" s="78" t="s">
        <v>236</v>
      </c>
      <c r="G74" s="61" t="n">
        <v>0</v>
      </c>
      <c r="H74" s="61" t="n">
        <v>0</v>
      </c>
      <c r="I74" s="34" t="n">
        <v>0</v>
      </c>
    </row>
    <row r="75" customFormat="false" ht="51" hidden="false" customHeight="false" outlineLevel="0" collapsed="false">
      <c r="A75" s="82" t="s">
        <v>307</v>
      </c>
      <c r="B75" s="78" t="s">
        <v>222</v>
      </c>
      <c r="C75" s="78" t="s">
        <v>291</v>
      </c>
      <c r="D75" s="78" t="s">
        <v>250</v>
      </c>
      <c r="E75" s="78" t="s">
        <v>308</v>
      </c>
      <c r="F75" s="78" t="s">
        <v>236</v>
      </c>
      <c r="G75" s="62" t="n">
        <v>43371.18</v>
      </c>
      <c r="H75" s="62" t="n">
        <v>39371.2</v>
      </c>
      <c r="I75" s="83" t="n">
        <v>39371.2</v>
      </c>
    </row>
    <row r="76" customFormat="false" ht="23.25" hidden="false" customHeight="true" outlineLevel="0" collapsed="false">
      <c r="A76" s="31" t="s">
        <v>309</v>
      </c>
      <c r="B76" s="78" t="s">
        <v>222</v>
      </c>
      <c r="C76" s="78" t="s">
        <v>291</v>
      </c>
      <c r="D76" s="78" t="s">
        <v>250</v>
      </c>
      <c r="E76" s="81" t="s">
        <v>310</v>
      </c>
      <c r="F76" s="78"/>
      <c r="G76" s="61" t="n">
        <f aca="false">SUM(G77:G77)</f>
        <v>7950</v>
      </c>
      <c r="H76" s="61" t="n">
        <f aca="false">SUM(H77:H77)</f>
        <v>0</v>
      </c>
      <c r="I76" s="34" t="n">
        <f aca="false">SUM(I77:I77)</f>
        <v>0</v>
      </c>
    </row>
    <row r="77" customFormat="false" ht="52.5" hidden="false" customHeight="true" outlineLevel="0" collapsed="false">
      <c r="A77" s="82" t="s">
        <v>311</v>
      </c>
      <c r="B77" s="78" t="s">
        <v>222</v>
      </c>
      <c r="C77" s="78" t="s">
        <v>291</v>
      </c>
      <c r="D77" s="78" t="s">
        <v>250</v>
      </c>
      <c r="E77" s="78" t="s">
        <v>312</v>
      </c>
      <c r="F77" s="78" t="s">
        <v>236</v>
      </c>
      <c r="G77" s="62" t="n">
        <v>7950</v>
      </c>
      <c r="H77" s="62" t="n">
        <v>0</v>
      </c>
      <c r="I77" s="83" t="n">
        <v>0</v>
      </c>
    </row>
    <row r="78" customFormat="false" ht="41.25" hidden="false" customHeight="true" outlineLevel="0" collapsed="false">
      <c r="A78" s="31" t="s">
        <v>313</v>
      </c>
      <c r="B78" s="78" t="s">
        <v>222</v>
      </c>
      <c r="C78" s="78" t="s">
        <v>291</v>
      </c>
      <c r="D78" s="78" t="s">
        <v>250</v>
      </c>
      <c r="E78" s="81" t="s">
        <v>314</v>
      </c>
      <c r="F78" s="78"/>
      <c r="G78" s="61" t="n">
        <f aca="false">G79+G80+G81+G82</f>
        <v>544210.42</v>
      </c>
      <c r="H78" s="61" t="n">
        <f aca="false">SUM(H82:H82)</f>
        <v>0</v>
      </c>
      <c r="I78" s="34" t="n">
        <f aca="false">SUM(I82:I82)</f>
        <v>0</v>
      </c>
    </row>
    <row r="79" customFormat="false" ht="27" hidden="false" customHeight="true" outlineLevel="0" collapsed="false">
      <c r="A79" s="31" t="s">
        <v>315</v>
      </c>
      <c r="B79" s="78" t="s">
        <v>222</v>
      </c>
      <c r="C79" s="78" t="s">
        <v>291</v>
      </c>
      <c r="D79" s="78" t="s">
        <v>250</v>
      </c>
      <c r="E79" s="78" t="s">
        <v>316</v>
      </c>
      <c r="F79" s="78" t="s">
        <v>236</v>
      </c>
      <c r="G79" s="61" t="n">
        <v>215000</v>
      </c>
      <c r="H79" s="61"/>
      <c r="I79" s="34"/>
    </row>
    <row r="80" customFormat="false" ht="39" hidden="false" customHeight="true" outlineLevel="0" collapsed="false">
      <c r="A80" s="31" t="s">
        <v>317</v>
      </c>
      <c r="B80" s="78" t="s">
        <v>222</v>
      </c>
      <c r="C80" s="78" t="s">
        <v>291</v>
      </c>
      <c r="D80" s="78" t="s">
        <v>250</v>
      </c>
      <c r="E80" s="78" t="s">
        <v>318</v>
      </c>
      <c r="F80" s="78" t="s">
        <v>236</v>
      </c>
      <c r="G80" s="61" t="n">
        <v>100000</v>
      </c>
      <c r="H80" s="61"/>
      <c r="I80" s="34"/>
    </row>
    <row r="81" customFormat="false" ht="39" hidden="false" customHeight="true" outlineLevel="0" collapsed="false">
      <c r="A81" s="31" t="s">
        <v>317</v>
      </c>
      <c r="B81" s="78" t="s">
        <v>222</v>
      </c>
      <c r="C81" s="78" t="s">
        <v>291</v>
      </c>
      <c r="D81" s="78" t="s">
        <v>250</v>
      </c>
      <c r="E81" s="78" t="s">
        <v>319</v>
      </c>
      <c r="F81" s="78" t="s">
        <v>236</v>
      </c>
      <c r="G81" s="61" t="n">
        <v>38000</v>
      </c>
      <c r="H81" s="61"/>
      <c r="I81" s="34"/>
    </row>
    <row r="82" customFormat="false" ht="42" hidden="false" customHeight="true" outlineLevel="0" collapsed="false">
      <c r="A82" s="31" t="s">
        <v>317</v>
      </c>
      <c r="B82" s="78" t="s">
        <v>222</v>
      </c>
      <c r="C82" s="78" t="s">
        <v>291</v>
      </c>
      <c r="D82" s="78" t="s">
        <v>250</v>
      </c>
      <c r="E82" s="78" t="s">
        <v>320</v>
      </c>
      <c r="F82" s="78" t="s">
        <v>236</v>
      </c>
      <c r="G82" s="62" t="n">
        <v>191210.42</v>
      </c>
      <c r="H82" s="62" t="n">
        <v>0</v>
      </c>
      <c r="I82" s="83" t="n">
        <v>0</v>
      </c>
    </row>
    <row r="83" customFormat="false" ht="12.75" hidden="false" customHeight="false" outlineLevel="0" collapsed="false">
      <c r="A83" s="80" t="s">
        <v>321</v>
      </c>
      <c r="B83" s="75" t="s">
        <v>222</v>
      </c>
      <c r="C83" s="75" t="s">
        <v>322</v>
      </c>
      <c r="D83" s="75"/>
      <c r="E83" s="75"/>
      <c r="F83" s="75"/>
      <c r="G83" s="76" t="n">
        <f aca="false">G84</f>
        <v>0</v>
      </c>
      <c r="H83" s="76" t="n">
        <f aca="false">H84</f>
        <v>282054</v>
      </c>
      <c r="I83" s="77" t="n">
        <f aca="false">I84</f>
        <v>282054</v>
      </c>
    </row>
    <row r="84" customFormat="false" ht="12.75" hidden="false" customHeight="false" outlineLevel="0" collapsed="false">
      <c r="A84" s="80" t="s">
        <v>323</v>
      </c>
      <c r="B84" s="75" t="s">
        <v>222</v>
      </c>
      <c r="C84" s="75" t="s">
        <v>322</v>
      </c>
      <c r="D84" s="75" t="s">
        <v>223</v>
      </c>
      <c r="E84" s="75"/>
      <c r="F84" s="75"/>
      <c r="G84" s="76" t="n">
        <f aca="false">G85</f>
        <v>0</v>
      </c>
      <c r="H84" s="76" t="n">
        <f aca="false">H85</f>
        <v>282054</v>
      </c>
      <c r="I84" s="77" t="n">
        <f aca="false">I85</f>
        <v>282054</v>
      </c>
    </row>
    <row r="85" customFormat="false" ht="51" hidden="false" customHeight="true" outlineLevel="0" collapsed="false">
      <c r="A85" s="60" t="s">
        <v>226</v>
      </c>
      <c r="B85" s="78" t="s">
        <v>222</v>
      </c>
      <c r="C85" s="78" t="s">
        <v>322</v>
      </c>
      <c r="D85" s="78" t="s">
        <v>223</v>
      </c>
      <c r="E85" s="81" t="s">
        <v>227</v>
      </c>
      <c r="F85" s="78"/>
      <c r="G85" s="61" t="n">
        <f aca="false">G86</f>
        <v>0</v>
      </c>
      <c r="H85" s="61" t="n">
        <f aca="false">H86</f>
        <v>282054</v>
      </c>
      <c r="I85" s="34" t="n">
        <f aca="false">I86</f>
        <v>282054</v>
      </c>
    </row>
    <row r="86" customFormat="false" ht="25.5" hidden="false" customHeight="true" outlineLevel="0" collapsed="false">
      <c r="A86" s="60" t="s">
        <v>324</v>
      </c>
      <c r="B86" s="78" t="s">
        <v>222</v>
      </c>
      <c r="C86" s="78" t="s">
        <v>322</v>
      </c>
      <c r="D86" s="78" t="s">
        <v>223</v>
      </c>
      <c r="E86" s="81" t="s">
        <v>252</v>
      </c>
      <c r="F86" s="78"/>
      <c r="G86" s="61" t="n">
        <f aca="false">G87</f>
        <v>0</v>
      </c>
      <c r="H86" s="61" t="n">
        <f aca="false">H87</f>
        <v>282054</v>
      </c>
      <c r="I86" s="34" t="n">
        <f aca="false">I87</f>
        <v>282054</v>
      </c>
    </row>
    <row r="87" customFormat="false" ht="37.5" hidden="false" customHeight="true" outlineLevel="0" collapsed="false">
      <c r="A87" s="31" t="s">
        <v>325</v>
      </c>
      <c r="B87" s="78" t="s">
        <v>222</v>
      </c>
      <c r="C87" s="78" t="s">
        <v>322</v>
      </c>
      <c r="D87" s="78" t="s">
        <v>223</v>
      </c>
      <c r="E87" s="81" t="s">
        <v>326</v>
      </c>
      <c r="F87" s="78"/>
      <c r="G87" s="61" t="n">
        <f aca="false">SUM(G88:G89)</f>
        <v>0</v>
      </c>
      <c r="H87" s="61" t="n">
        <f aca="false">SUM(H88:H89)</f>
        <v>282054</v>
      </c>
      <c r="I87" s="34" t="n">
        <f aca="false">SUM(I88:I89)</f>
        <v>282054</v>
      </c>
    </row>
    <row r="88" customFormat="false" ht="77.25" hidden="false" customHeight="true" outlineLevel="0" collapsed="false">
      <c r="A88" s="82" t="s">
        <v>327</v>
      </c>
      <c r="B88" s="78" t="s">
        <v>222</v>
      </c>
      <c r="C88" s="78" t="s">
        <v>322</v>
      </c>
      <c r="D88" s="78" t="s">
        <v>223</v>
      </c>
      <c r="E88" s="78" t="s">
        <v>328</v>
      </c>
      <c r="F88" s="78" t="s">
        <v>234</v>
      </c>
      <c r="G88" s="62" t="n">
        <v>0</v>
      </c>
      <c r="H88" s="62" t="n">
        <v>282054</v>
      </c>
      <c r="I88" s="83" t="n">
        <v>282054</v>
      </c>
    </row>
    <row r="89" customFormat="false" ht="51.75" hidden="true" customHeight="true" outlineLevel="0" collapsed="false">
      <c r="A89" s="82" t="s">
        <v>329</v>
      </c>
      <c r="B89" s="78" t="s">
        <v>222</v>
      </c>
      <c r="C89" s="78" t="s">
        <v>322</v>
      </c>
      <c r="D89" s="78" t="s">
        <v>223</v>
      </c>
      <c r="E89" s="78" t="s">
        <v>328</v>
      </c>
      <c r="F89" s="78" t="s">
        <v>236</v>
      </c>
      <c r="G89" s="62" t="n">
        <v>0</v>
      </c>
      <c r="H89" s="62" t="n">
        <v>0</v>
      </c>
      <c r="I89" s="83" t="n">
        <v>0</v>
      </c>
    </row>
    <row r="90" s="88" customFormat="true" ht="12.75" hidden="false" customHeight="false" outlineLevel="0" collapsed="false">
      <c r="A90" s="87" t="s">
        <v>330</v>
      </c>
      <c r="B90" s="75" t="s">
        <v>331</v>
      </c>
      <c r="C90" s="75" t="s">
        <v>331</v>
      </c>
      <c r="D90" s="75"/>
      <c r="E90" s="75"/>
      <c r="F90" s="75"/>
      <c r="G90" s="76" t="n">
        <f aca="false">G91</f>
        <v>145067.52</v>
      </c>
      <c r="H90" s="76" t="n">
        <f aca="false">H91</f>
        <v>0</v>
      </c>
      <c r="I90" s="77" t="n">
        <f aca="false">I91</f>
        <v>0</v>
      </c>
    </row>
    <row r="91" s="88" customFormat="true" ht="12.75" hidden="false" customHeight="false" outlineLevel="0" collapsed="false">
      <c r="A91" s="87" t="s">
        <v>332</v>
      </c>
      <c r="B91" s="75" t="s">
        <v>331</v>
      </c>
      <c r="C91" s="75" t="s">
        <v>331</v>
      </c>
      <c r="D91" s="75" t="s">
        <v>223</v>
      </c>
      <c r="E91" s="75"/>
      <c r="F91" s="75"/>
      <c r="G91" s="76" t="n">
        <f aca="false">G92</f>
        <v>145067.52</v>
      </c>
      <c r="H91" s="76" t="n">
        <f aca="false">H92</f>
        <v>0</v>
      </c>
      <c r="I91" s="77" t="n">
        <f aca="false">I92</f>
        <v>0</v>
      </c>
    </row>
    <row r="92" customFormat="false" ht="51" hidden="false" customHeight="false" outlineLevel="0" collapsed="false">
      <c r="A92" s="60" t="s">
        <v>226</v>
      </c>
      <c r="B92" s="78" t="s">
        <v>331</v>
      </c>
      <c r="C92" s="78" t="s">
        <v>331</v>
      </c>
      <c r="D92" s="78" t="s">
        <v>223</v>
      </c>
      <c r="E92" s="81" t="s">
        <v>227</v>
      </c>
      <c r="F92" s="78"/>
      <c r="G92" s="61" t="n">
        <f aca="false">G93</f>
        <v>145067.52</v>
      </c>
      <c r="H92" s="61" t="n">
        <f aca="false">H93</f>
        <v>0</v>
      </c>
      <c r="I92" s="34" t="n">
        <f aca="false">I93</f>
        <v>0</v>
      </c>
    </row>
    <row r="93" customFormat="false" ht="51" hidden="false" customHeight="false" outlineLevel="0" collapsed="false">
      <c r="A93" s="60" t="s">
        <v>228</v>
      </c>
      <c r="B93" s="78" t="s">
        <v>331</v>
      </c>
      <c r="C93" s="78" t="s">
        <v>331</v>
      </c>
      <c r="D93" s="78" t="s">
        <v>223</v>
      </c>
      <c r="E93" s="81" t="s">
        <v>229</v>
      </c>
      <c r="F93" s="78"/>
      <c r="G93" s="61" t="n">
        <f aca="false">SUM(G94)</f>
        <v>145067.52</v>
      </c>
      <c r="H93" s="61" t="n">
        <f aca="false">SUM(H94)</f>
        <v>0</v>
      </c>
      <c r="I93" s="34" t="n">
        <f aca="false">SUM(I94)</f>
        <v>0</v>
      </c>
    </row>
    <row r="94" customFormat="false" ht="38.25" hidden="false" customHeight="false" outlineLevel="0" collapsed="false">
      <c r="A94" s="84" t="s">
        <v>333</v>
      </c>
      <c r="B94" s="78" t="s">
        <v>331</v>
      </c>
      <c r="C94" s="78" t="s">
        <v>331</v>
      </c>
      <c r="D94" s="78" t="s">
        <v>223</v>
      </c>
      <c r="E94" s="78" t="s">
        <v>334</v>
      </c>
      <c r="F94" s="78"/>
      <c r="G94" s="61" t="n">
        <f aca="false">G95</f>
        <v>145067.52</v>
      </c>
      <c r="H94" s="61" t="n">
        <f aca="false">H95</f>
        <v>0</v>
      </c>
      <c r="I94" s="34" t="n">
        <f aca="false">I95</f>
        <v>0</v>
      </c>
    </row>
    <row r="95" customFormat="false" ht="25.5" hidden="false" customHeight="false" outlineLevel="0" collapsed="false">
      <c r="A95" s="82" t="s">
        <v>335</v>
      </c>
      <c r="B95" s="78" t="s">
        <v>331</v>
      </c>
      <c r="C95" s="78" t="s">
        <v>331</v>
      </c>
      <c r="D95" s="78" t="s">
        <v>223</v>
      </c>
      <c r="E95" s="78" t="s">
        <v>336</v>
      </c>
      <c r="F95" s="78" t="s">
        <v>337</v>
      </c>
      <c r="G95" s="62" t="n">
        <v>145067.52</v>
      </c>
      <c r="H95" s="62" t="n">
        <v>0</v>
      </c>
      <c r="I95" s="83" t="n">
        <v>0</v>
      </c>
    </row>
    <row r="98" customFormat="false" ht="12.75" hidden="false" customHeight="false" outlineLevel="0" collapsed="false">
      <c r="E98" s="89"/>
      <c r="F98" s="89"/>
      <c r="G98" s="89"/>
    </row>
    <row r="99" customFormat="false" ht="12.75" hidden="false" customHeight="false" outlineLevel="0" collapsed="false">
      <c r="A99" s="44" t="s">
        <v>60</v>
      </c>
      <c r="B99" s="44"/>
      <c r="C99" s="44"/>
      <c r="D99" s="44"/>
      <c r="E99" s="89"/>
      <c r="F99" s="89"/>
      <c r="G99" s="89"/>
      <c r="H99" s="37" t="s">
        <v>61</v>
      </c>
    </row>
    <row r="100" customFormat="false" ht="12.75" hidden="false" customHeight="false" outlineLevel="0" collapsed="false">
      <c r="E100" s="38"/>
    </row>
    <row r="101" customFormat="false" ht="12.75" hidden="false" customHeight="false" outlineLevel="0" collapsed="false">
      <c r="E101" s="38"/>
    </row>
    <row r="103" customFormat="false" ht="15" hidden="false" customHeight="true" outlineLevel="0" collapsed="false"/>
  </sheetData>
  <mergeCells count="21">
    <mergeCell ref="C1:I1"/>
    <mergeCell ref="C2:I2"/>
    <mergeCell ref="C3:I3"/>
    <mergeCell ref="C4:I4"/>
    <mergeCell ref="C5:I5"/>
    <mergeCell ref="C6:I6"/>
    <mergeCell ref="C7:I7"/>
    <mergeCell ref="C8:I8"/>
    <mergeCell ref="A10:I10"/>
    <mergeCell ref="K11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P12"/>
    <mergeCell ref="A99:D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5.7"/>
    <col collapsed="false" customWidth="true" hidden="false" outlineLevel="0" max="5" min="5" style="38" width="4.14"/>
    <col collapsed="false" customWidth="true" hidden="false" outlineLevel="0" max="6" min="6" style="90" width="11.7"/>
    <col collapsed="false" customWidth="true" hidden="false" outlineLevel="0" max="7" min="7" style="90" width="11.13"/>
    <col collapsed="false" customWidth="true" hidden="false" outlineLevel="0" max="8" min="8" style="90" width="11.28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68" t="s">
        <v>338</v>
      </c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B2" s="68" t="s">
        <v>1</v>
      </c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B3" s="68" t="s">
        <v>2</v>
      </c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B4" s="68" t="s">
        <v>209</v>
      </c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B5" s="68" t="s">
        <v>338</v>
      </c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B6" s="68" t="s">
        <v>1</v>
      </c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B7" s="68" t="s">
        <v>2</v>
      </c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B8" s="68" t="s">
        <v>210</v>
      </c>
      <c r="C8" s="68"/>
      <c r="D8" s="68"/>
      <c r="E8" s="68"/>
      <c r="F8" s="68"/>
      <c r="G8" s="68"/>
      <c r="H8" s="68"/>
    </row>
    <row r="10" customFormat="false" ht="12.75" hidden="false" customHeight="false" outlineLevel="0" collapsed="false">
      <c r="A10" s="7" t="s">
        <v>339</v>
      </c>
      <c r="B10" s="7"/>
      <c r="C10" s="7"/>
      <c r="D10" s="7"/>
      <c r="E10" s="7"/>
      <c r="F10" s="7"/>
      <c r="G10" s="7"/>
      <c r="H10" s="7"/>
    </row>
    <row r="11" customFormat="false" ht="12.75" hidden="false" customHeight="true" outlineLevel="0" collapsed="false">
      <c r="A11" s="7" t="s">
        <v>340</v>
      </c>
      <c r="B11" s="7"/>
      <c r="C11" s="7"/>
      <c r="D11" s="7"/>
      <c r="E11" s="7"/>
      <c r="F11" s="7"/>
      <c r="G11" s="7"/>
      <c r="H11" s="7"/>
    </row>
    <row r="12" customFormat="false" ht="12.75" hidden="false" customHeight="true" outlineLevel="0" collapsed="false">
      <c r="A12" s="7" t="s">
        <v>341</v>
      </c>
      <c r="B12" s="7"/>
      <c r="C12" s="7"/>
      <c r="D12" s="7"/>
      <c r="E12" s="7"/>
      <c r="F12" s="7"/>
      <c r="G12" s="7"/>
      <c r="H12" s="7"/>
    </row>
    <row r="13" customFormat="false" ht="27.75" hidden="false" customHeight="true" outlineLevel="0" collapsed="false">
      <c r="A13" s="8" t="s">
        <v>342</v>
      </c>
      <c r="B13" s="8"/>
      <c r="C13" s="8"/>
      <c r="D13" s="8"/>
      <c r="E13" s="8"/>
      <c r="F13" s="8"/>
      <c r="G13" s="8"/>
      <c r="H13" s="8"/>
    </row>
    <row r="14" customFormat="false" ht="18.75" hidden="false" customHeight="false" outlineLevel="0" collapsed="false">
      <c r="C14" s="37"/>
      <c r="E14" s="37"/>
      <c r="F14" s="91"/>
      <c r="G14" s="91" t="s">
        <v>8</v>
      </c>
      <c r="H14" s="91"/>
      <c r="J14" s="70"/>
      <c r="K14" s="70"/>
      <c r="L14" s="70"/>
      <c r="M14" s="70"/>
      <c r="N14" s="70"/>
      <c r="O14" s="70"/>
    </row>
    <row r="15" customFormat="false" ht="12.75" hidden="false" customHeight="true" outlineLevel="0" collapsed="false">
      <c r="A15" s="71" t="s">
        <v>212</v>
      </c>
      <c r="B15" s="71" t="s">
        <v>214</v>
      </c>
      <c r="C15" s="72" t="s">
        <v>215</v>
      </c>
      <c r="D15" s="71" t="s">
        <v>216</v>
      </c>
      <c r="E15" s="72" t="s">
        <v>217</v>
      </c>
      <c r="F15" s="92" t="s">
        <v>12</v>
      </c>
      <c r="G15" s="92" t="s">
        <v>13</v>
      </c>
      <c r="H15" s="92" t="s">
        <v>14</v>
      </c>
      <c r="J15" s="70"/>
      <c r="K15" s="70"/>
      <c r="L15" s="70"/>
      <c r="M15" s="70"/>
      <c r="N15" s="70"/>
      <c r="O15" s="70"/>
    </row>
    <row r="16" customFormat="false" ht="42.75" hidden="false" customHeight="true" outlineLevel="0" collapsed="false">
      <c r="A16" s="71"/>
      <c r="B16" s="71"/>
      <c r="C16" s="72"/>
      <c r="D16" s="71"/>
      <c r="E16" s="72"/>
      <c r="F16" s="92"/>
      <c r="G16" s="92"/>
      <c r="H16" s="92"/>
      <c r="J16" s="70"/>
      <c r="K16" s="70"/>
      <c r="L16" s="70"/>
      <c r="M16" s="70"/>
      <c r="N16" s="70"/>
      <c r="O16" s="70"/>
    </row>
    <row r="17" customFormat="false" ht="21.75" hidden="false" customHeight="true" outlineLevel="0" collapsed="false">
      <c r="A17" s="21" t="s">
        <v>218</v>
      </c>
      <c r="B17" s="75"/>
      <c r="C17" s="75"/>
      <c r="D17" s="75" t="s">
        <v>219</v>
      </c>
      <c r="E17" s="75"/>
      <c r="F17" s="76" t="n">
        <f aca="false">F18</f>
        <v>7219532.71</v>
      </c>
      <c r="G17" s="76" t="n">
        <f aca="false">G18</f>
        <v>1326321.3</v>
      </c>
      <c r="H17" s="76" t="n">
        <f aca="false">H18</f>
        <v>1309703.8</v>
      </c>
      <c r="I17" s="47"/>
      <c r="J17" s="70"/>
      <c r="K17" s="70"/>
      <c r="L17" s="70"/>
      <c r="M17" s="70"/>
      <c r="N17" s="70"/>
      <c r="O17" s="70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</row>
    <row r="18" customFormat="false" ht="57" hidden="false" customHeight="true" outlineLevel="0" collapsed="false">
      <c r="A18" s="21" t="s">
        <v>220</v>
      </c>
      <c r="B18" s="78"/>
      <c r="C18" s="78"/>
      <c r="D18" s="78"/>
      <c r="E18" s="78"/>
      <c r="F18" s="76" t="n">
        <f aca="false">F19+F34+F41+F47+F67+F85+F92</f>
        <v>7219532.71</v>
      </c>
      <c r="G18" s="76" t="n">
        <f aca="false">G19+G34+G41+G47+G67+G85+G92</f>
        <v>1326321.3</v>
      </c>
      <c r="H18" s="76" t="n">
        <f aca="false">H19+H34+H41+H47+H67+H85+H92</f>
        <v>1309703.8</v>
      </c>
      <c r="I18" s="79"/>
    </row>
    <row r="19" customFormat="false" ht="20.25" hidden="false" customHeight="true" outlineLevel="0" collapsed="false">
      <c r="A19" s="80" t="s">
        <v>221</v>
      </c>
      <c r="B19" s="75" t="s">
        <v>223</v>
      </c>
      <c r="C19" s="75"/>
      <c r="D19" s="75"/>
      <c r="E19" s="75"/>
      <c r="F19" s="76" t="n">
        <f aca="false">F20+F26</f>
        <v>2294536.37</v>
      </c>
      <c r="G19" s="76" t="n">
        <f aca="false">G20+G26</f>
        <v>906373.48</v>
      </c>
      <c r="H19" s="76" t="n">
        <f aca="false">H20+H26</f>
        <v>886255.98</v>
      </c>
    </row>
    <row r="20" customFormat="false" ht="38.25" hidden="false" customHeight="false" outlineLevel="0" collapsed="false">
      <c r="A20" s="80" t="s">
        <v>343</v>
      </c>
      <c r="B20" s="75" t="s">
        <v>223</v>
      </c>
      <c r="C20" s="75" t="s">
        <v>225</v>
      </c>
      <c r="D20" s="75"/>
      <c r="E20" s="75"/>
      <c r="F20" s="76" t="n">
        <f aca="false">F21</f>
        <v>679681</v>
      </c>
      <c r="G20" s="76" t="n">
        <f aca="false">G21</f>
        <v>343527.5</v>
      </c>
      <c r="H20" s="76" t="n">
        <f aca="false">H21</f>
        <v>343527.5</v>
      </c>
    </row>
    <row r="21" customFormat="false" ht="51" hidden="false" customHeight="false" outlineLevel="0" collapsed="false">
      <c r="A21" s="60" t="s">
        <v>226</v>
      </c>
      <c r="B21" s="78" t="s">
        <v>223</v>
      </c>
      <c r="C21" s="78" t="s">
        <v>225</v>
      </c>
      <c r="D21" s="78" t="s">
        <v>344</v>
      </c>
      <c r="E21" s="78"/>
      <c r="F21" s="61" t="n">
        <f aca="false">F22</f>
        <v>679681</v>
      </c>
      <c r="G21" s="61" t="n">
        <f aca="false">G22</f>
        <v>343527.5</v>
      </c>
      <c r="H21" s="61" t="n">
        <f aca="false">H22</f>
        <v>343527.5</v>
      </c>
    </row>
    <row r="22" customFormat="false" ht="51" hidden="false" customHeight="true" outlineLevel="0" collapsed="false">
      <c r="A22" s="60" t="s">
        <v>228</v>
      </c>
      <c r="B22" s="78" t="s">
        <v>223</v>
      </c>
      <c r="C22" s="78" t="s">
        <v>225</v>
      </c>
      <c r="D22" s="78" t="s">
        <v>345</v>
      </c>
      <c r="E22" s="78"/>
      <c r="F22" s="61" t="n">
        <f aca="false">F23</f>
        <v>679681</v>
      </c>
      <c r="G22" s="61" t="n">
        <f aca="false">G23</f>
        <v>343527.5</v>
      </c>
      <c r="H22" s="61" t="n">
        <f aca="false">H23</f>
        <v>343527.5</v>
      </c>
    </row>
    <row r="23" customFormat="false" ht="39.75" hidden="false" customHeight="true" outlineLevel="0" collapsed="false">
      <c r="A23" s="31" t="s">
        <v>230</v>
      </c>
      <c r="B23" s="78" t="s">
        <v>223</v>
      </c>
      <c r="C23" s="78" t="s">
        <v>225</v>
      </c>
      <c r="D23" s="78" t="s">
        <v>346</v>
      </c>
      <c r="E23" s="78"/>
      <c r="F23" s="61" t="n">
        <f aca="false">SUM(F24:F25)</f>
        <v>679681</v>
      </c>
      <c r="G23" s="61" t="n">
        <f aca="false">SUM(G24:G25)</f>
        <v>343527.5</v>
      </c>
      <c r="H23" s="61" t="n">
        <f aca="false">SUM(H24:H25)</f>
        <v>343527.5</v>
      </c>
    </row>
    <row r="24" customFormat="false" ht="92.25" hidden="false" customHeight="true" outlineLevel="0" collapsed="false">
      <c r="A24" s="25" t="s">
        <v>347</v>
      </c>
      <c r="B24" s="78" t="s">
        <v>223</v>
      </c>
      <c r="C24" s="78" t="s">
        <v>225</v>
      </c>
      <c r="D24" s="78" t="s">
        <v>233</v>
      </c>
      <c r="E24" s="78" t="s">
        <v>234</v>
      </c>
      <c r="F24" s="61" t="n">
        <f aca="false">'3'!G21</f>
        <v>679681</v>
      </c>
      <c r="G24" s="61" t="n">
        <f aca="false">'3'!H21</f>
        <v>343527.5</v>
      </c>
      <c r="H24" s="61" t="n">
        <f aca="false">'3'!I21</f>
        <v>343527.5</v>
      </c>
    </row>
    <row r="25" customFormat="false" ht="51" hidden="true" customHeight="false" outlineLevel="0" collapsed="false">
      <c r="A25" s="25" t="s">
        <v>235</v>
      </c>
      <c r="B25" s="78" t="s">
        <v>223</v>
      </c>
      <c r="C25" s="78" t="s">
        <v>225</v>
      </c>
      <c r="D25" s="78" t="s">
        <v>233</v>
      </c>
      <c r="E25" s="78" t="s">
        <v>236</v>
      </c>
      <c r="F25" s="61"/>
      <c r="G25" s="61"/>
      <c r="H25" s="61"/>
    </row>
    <row r="26" s="46" customFormat="true" ht="51" hidden="false" customHeight="false" outlineLevel="0" collapsed="false">
      <c r="A26" s="80" t="s">
        <v>348</v>
      </c>
      <c r="B26" s="75" t="s">
        <v>223</v>
      </c>
      <c r="C26" s="75" t="s">
        <v>238</v>
      </c>
      <c r="D26" s="75"/>
      <c r="E26" s="75"/>
      <c r="F26" s="76" t="n">
        <f aca="false">F29</f>
        <v>1614855.37</v>
      </c>
      <c r="G26" s="76" t="n">
        <f aca="false">G29</f>
        <v>562845.98</v>
      </c>
      <c r="H26" s="76" t="n">
        <f aca="false">H29</f>
        <v>542728.48</v>
      </c>
    </row>
    <row r="27" customFormat="false" ht="50.25" hidden="false" customHeight="true" outlineLevel="0" collapsed="false">
      <c r="A27" s="60" t="s">
        <v>226</v>
      </c>
      <c r="B27" s="78" t="s">
        <v>223</v>
      </c>
      <c r="C27" s="78" t="s">
        <v>238</v>
      </c>
      <c r="D27" s="78" t="s">
        <v>349</v>
      </c>
      <c r="E27" s="78"/>
      <c r="F27" s="61" t="n">
        <f aca="false">F29</f>
        <v>1614855.37</v>
      </c>
      <c r="G27" s="61" t="n">
        <f aca="false">G29</f>
        <v>562845.98</v>
      </c>
      <c r="H27" s="61" t="n">
        <f aca="false">H29</f>
        <v>542728.48</v>
      </c>
    </row>
    <row r="28" customFormat="false" ht="50.25" hidden="false" customHeight="true" outlineLevel="0" collapsed="false">
      <c r="A28" s="60" t="s">
        <v>228</v>
      </c>
      <c r="B28" s="78" t="s">
        <v>223</v>
      </c>
      <c r="C28" s="78" t="s">
        <v>238</v>
      </c>
      <c r="D28" s="78" t="s">
        <v>345</v>
      </c>
      <c r="E28" s="78"/>
      <c r="F28" s="61" t="n">
        <f aca="false">F29</f>
        <v>1614855.37</v>
      </c>
      <c r="G28" s="61" t="n">
        <f aca="false">G29</f>
        <v>562845.98</v>
      </c>
      <c r="H28" s="61" t="n">
        <f aca="false">H29</f>
        <v>542728.48</v>
      </c>
    </row>
    <row r="29" customFormat="false" ht="36" hidden="false" customHeight="true" outlineLevel="0" collapsed="false">
      <c r="A29" s="93" t="s">
        <v>239</v>
      </c>
      <c r="B29" s="78" t="s">
        <v>223</v>
      </c>
      <c r="C29" s="78" t="s">
        <v>238</v>
      </c>
      <c r="D29" s="78" t="s">
        <v>350</v>
      </c>
      <c r="E29" s="78"/>
      <c r="F29" s="61" t="n">
        <f aca="false">SUM(F30:F33)</f>
        <v>1614855.37</v>
      </c>
      <c r="G29" s="61" t="n">
        <f aca="false">SUM(G30:G33)</f>
        <v>562845.98</v>
      </c>
      <c r="H29" s="61" t="n">
        <f aca="false">SUM(H30:H33)</f>
        <v>542728.48</v>
      </c>
    </row>
    <row r="30" customFormat="false" ht="76.5" hidden="false" customHeight="false" outlineLevel="0" collapsed="false">
      <c r="A30" s="25" t="s">
        <v>241</v>
      </c>
      <c r="B30" s="78" t="s">
        <v>223</v>
      </c>
      <c r="C30" s="78" t="s">
        <v>238</v>
      </c>
      <c r="D30" s="78" t="s">
        <v>242</v>
      </c>
      <c r="E30" s="78" t="s">
        <v>234</v>
      </c>
      <c r="F30" s="61" t="n">
        <f aca="false">'3'!G27</f>
        <v>977233</v>
      </c>
      <c r="G30" s="61" t="n">
        <f aca="false">'3'!H27</f>
        <v>562845.98</v>
      </c>
      <c r="H30" s="61" t="n">
        <f aca="false">'3'!I27</f>
        <v>542728.48</v>
      </c>
    </row>
    <row r="31" customFormat="false" ht="42.75" hidden="false" customHeight="true" outlineLevel="0" collapsed="false">
      <c r="A31" s="82" t="s">
        <v>243</v>
      </c>
      <c r="B31" s="78" t="s">
        <v>223</v>
      </c>
      <c r="C31" s="78" t="s">
        <v>238</v>
      </c>
      <c r="D31" s="78" t="s">
        <v>244</v>
      </c>
      <c r="E31" s="78" t="s">
        <v>236</v>
      </c>
      <c r="F31" s="61" t="n">
        <v>20000</v>
      </c>
      <c r="G31" s="61"/>
      <c r="H31" s="61"/>
    </row>
    <row r="32" customFormat="false" ht="55.5" hidden="false" customHeight="true" outlineLevel="0" collapsed="false">
      <c r="A32" s="25" t="s">
        <v>245</v>
      </c>
      <c r="B32" s="78" t="s">
        <v>223</v>
      </c>
      <c r="C32" s="78" t="s">
        <v>238</v>
      </c>
      <c r="D32" s="78" t="s">
        <v>242</v>
      </c>
      <c r="E32" s="78" t="s">
        <v>236</v>
      </c>
      <c r="F32" s="61" t="n">
        <f aca="false">'3'!G29</f>
        <v>602528.37</v>
      </c>
      <c r="G32" s="61" t="n">
        <f aca="false">'3'!H29</f>
        <v>0</v>
      </c>
      <c r="H32" s="61" t="n">
        <f aca="false">'3'!I29</f>
        <v>0</v>
      </c>
    </row>
    <row r="33" customFormat="false" ht="25.5" hidden="false" customHeight="false" outlineLevel="0" collapsed="false">
      <c r="A33" s="25" t="s">
        <v>246</v>
      </c>
      <c r="B33" s="78" t="s">
        <v>223</v>
      </c>
      <c r="C33" s="78" t="s">
        <v>238</v>
      </c>
      <c r="D33" s="78" t="s">
        <v>242</v>
      </c>
      <c r="E33" s="78" t="s">
        <v>247</v>
      </c>
      <c r="F33" s="61" t="n">
        <f aca="false">'3'!G30</f>
        <v>15094</v>
      </c>
      <c r="G33" s="61" t="n">
        <f aca="false">'3'!H30</f>
        <v>0</v>
      </c>
      <c r="H33" s="61" t="n">
        <f aca="false">'3'!I30</f>
        <v>0</v>
      </c>
    </row>
    <row r="34" customFormat="false" ht="12.75" hidden="false" customHeight="false" outlineLevel="0" collapsed="false">
      <c r="A34" s="80" t="s">
        <v>248</v>
      </c>
      <c r="B34" s="75" t="s">
        <v>225</v>
      </c>
      <c r="C34" s="75"/>
      <c r="D34" s="75"/>
      <c r="E34" s="75"/>
      <c r="F34" s="76" t="n">
        <f aca="false">F35</f>
        <v>90600</v>
      </c>
      <c r="G34" s="76" t="n">
        <f aca="false">G35</f>
        <v>91500</v>
      </c>
      <c r="H34" s="76" t="n">
        <f aca="false">H35</f>
        <v>95000</v>
      </c>
    </row>
    <row r="35" customFormat="false" ht="12.75" hidden="false" customHeight="false" outlineLevel="0" collapsed="false">
      <c r="A35" s="80" t="s">
        <v>249</v>
      </c>
      <c r="B35" s="75" t="s">
        <v>225</v>
      </c>
      <c r="C35" s="75" t="s">
        <v>250</v>
      </c>
      <c r="D35" s="75"/>
      <c r="E35" s="75"/>
      <c r="F35" s="76" t="n">
        <f aca="false">F36</f>
        <v>90600</v>
      </c>
      <c r="G35" s="76" t="n">
        <f aca="false">G36</f>
        <v>91500</v>
      </c>
      <c r="H35" s="76" t="n">
        <f aca="false">H36</f>
        <v>95000</v>
      </c>
    </row>
    <row r="36" customFormat="false" ht="66.75" hidden="false" customHeight="true" outlineLevel="0" collapsed="false">
      <c r="A36" s="60" t="s">
        <v>226</v>
      </c>
      <c r="B36" s="78" t="s">
        <v>225</v>
      </c>
      <c r="C36" s="78" t="s">
        <v>250</v>
      </c>
      <c r="D36" s="78" t="s">
        <v>344</v>
      </c>
      <c r="E36" s="78"/>
      <c r="F36" s="61" t="n">
        <f aca="false">F37</f>
        <v>90600</v>
      </c>
      <c r="G36" s="61" t="n">
        <f aca="false">G37</f>
        <v>91500</v>
      </c>
      <c r="H36" s="61" t="n">
        <f aca="false">H37</f>
        <v>95000</v>
      </c>
    </row>
    <row r="37" customFormat="false" ht="29.25" hidden="false" customHeight="true" outlineLevel="0" collapsed="false">
      <c r="A37" s="60" t="s">
        <v>251</v>
      </c>
      <c r="B37" s="78" t="s">
        <v>225</v>
      </c>
      <c r="C37" s="78" t="s">
        <v>250</v>
      </c>
      <c r="D37" s="78" t="s">
        <v>351</v>
      </c>
      <c r="E37" s="78"/>
      <c r="F37" s="61" t="n">
        <f aca="false">F38</f>
        <v>90600</v>
      </c>
      <c r="G37" s="61" t="n">
        <f aca="false">G38</f>
        <v>91500</v>
      </c>
      <c r="H37" s="61" t="n">
        <f aca="false">H38</f>
        <v>95000</v>
      </c>
    </row>
    <row r="38" customFormat="false" ht="42" hidden="false" customHeight="true" outlineLevel="0" collapsed="false">
      <c r="A38" s="31" t="s">
        <v>253</v>
      </c>
      <c r="B38" s="78" t="s">
        <v>225</v>
      </c>
      <c r="C38" s="78" t="s">
        <v>250</v>
      </c>
      <c r="D38" s="78" t="s">
        <v>352</v>
      </c>
      <c r="E38" s="78"/>
      <c r="F38" s="61" t="n">
        <f aca="false">SUM(F39:F40)</f>
        <v>90600</v>
      </c>
      <c r="G38" s="61" t="n">
        <f aca="false">SUM(G39:G40)</f>
        <v>91500</v>
      </c>
      <c r="H38" s="61" t="n">
        <f aca="false">SUM(H39:H40)</f>
        <v>95000</v>
      </c>
    </row>
    <row r="39" customFormat="false" ht="90" hidden="false" customHeight="true" outlineLevel="0" collapsed="false">
      <c r="A39" s="25" t="s">
        <v>353</v>
      </c>
      <c r="B39" s="78" t="s">
        <v>225</v>
      </c>
      <c r="C39" s="78" t="s">
        <v>250</v>
      </c>
      <c r="D39" s="78" t="s">
        <v>256</v>
      </c>
      <c r="E39" s="78" t="s">
        <v>234</v>
      </c>
      <c r="F39" s="61" t="n">
        <f aca="false">'3'!G36</f>
        <v>80200</v>
      </c>
      <c r="G39" s="61" t="n">
        <f aca="false">'3'!H36</f>
        <v>83409</v>
      </c>
      <c r="H39" s="61" t="n">
        <f aca="false">'3'!I36</f>
        <v>86744</v>
      </c>
    </row>
    <row r="40" customFormat="false" ht="50.25" hidden="false" customHeight="true" outlineLevel="0" collapsed="false">
      <c r="A40" s="25" t="s">
        <v>257</v>
      </c>
      <c r="B40" s="78" t="s">
        <v>225</v>
      </c>
      <c r="C40" s="78" t="s">
        <v>250</v>
      </c>
      <c r="D40" s="78" t="s">
        <v>256</v>
      </c>
      <c r="E40" s="78" t="s">
        <v>236</v>
      </c>
      <c r="F40" s="61" t="n">
        <f aca="false">'3'!G37</f>
        <v>10400</v>
      </c>
      <c r="G40" s="61" t="n">
        <f aca="false">'3'!H37</f>
        <v>8091</v>
      </c>
      <c r="H40" s="61" t="n">
        <f aca="false">'3'!I37</f>
        <v>8256</v>
      </c>
    </row>
    <row r="41" customFormat="false" ht="25.5" hidden="true" customHeight="false" outlineLevel="0" collapsed="false">
      <c r="A41" s="80" t="s">
        <v>258</v>
      </c>
      <c r="B41" s="75" t="s">
        <v>250</v>
      </c>
      <c r="C41" s="75"/>
      <c r="D41" s="75"/>
      <c r="E41" s="75"/>
      <c r="F41" s="76" t="n">
        <f aca="false">F42</f>
        <v>0</v>
      </c>
      <c r="G41" s="76" t="n">
        <f aca="false">G42</f>
        <v>0</v>
      </c>
      <c r="H41" s="76" t="n">
        <f aca="false">H42</f>
        <v>0</v>
      </c>
    </row>
    <row r="42" customFormat="false" ht="38.25" hidden="true" customHeight="false" outlineLevel="0" collapsed="false">
      <c r="A42" s="80" t="s">
        <v>259</v>
      </c>
      <c r="B42" s="75" t="s">
        <v>250</v>
      </c>
      <c r="C42" s="75" t="s">
        <v>260</v>
      </c>
      <c r="D42" s="75"/>
      <c r="E42" s="75"/>
      <c r="F42" s="76" t="n">
        <f aca="false">F43</f>
        <v>0</v>
      </c>
      <c r="G42" s="76" t="n">
        <f aca="false">G43</f>
        <v>0</v>
      </c>
      <c r="H42" s="76" t="n">
        <f aca="false">H43</f>
        <v>0</v>
      </c>
    </row>
    <row r="43" customFormat="false" ht="52.5" hidden="true" customHeight="true" outlineLevel="0" collapsed="false">
      <c r="A43" s="60" t="s">
        <v>226</v>
      </c>
      <c r="B43" s="78" t="s">
        <v>250</v>
      </c>
      <c r="C43" s="78" t="s">
        <v>260</v>
      </c>
      <c r="D43" s="78" t="s">
        <v>344</v>
      </c>
      <c r="E43" s="78"/>
      <c r="F43" s="61" t="n">
        <f aca="false">F44</f>
        <v>0</v>
      </c>
      <c r="G43" s="61" t="n">
        <f aca="false">G44</f>
        <v>0</v>
      </c>
      <c r="H43" s="61" t="n">
        <f aca="false">H44</f>
        <v>0</v>
      </c>
    </row>
    <row r="44" customFormat="false" ht="68.25" hidden="true" customHeight="true" outlineLevel="0" collapsed="false">
      <c r="A44" s="60" t="s">
        <v>261</v>
      </c>
      <c r="B44" s="78" t="s">
        <v>250</v>
      </c>
      <c r="C44" s="78" t="s">
        <v>260</v>
      </c>
      <c r="D44" s="78" t="s">
        <v>354</v>
      </c>
      <c r="E44" s="78"/>
      <c r="F44" s="61" t="n">
        <f aca="false">F45</f>
        <v>0</v>
      </c>
      <c r="G44" s="61" t="n">
        <f aca="false">G45</f>
        <v>0</v>
      </c>
      <c r="H44" s="61" t="n">
        <f aca="false">H45</f>
        <v>0</v>
      </c>
    </row>
    <row r="45" customFormat="false" ht="66" hidden="true" customHeight="true" outlineLevel="0" collapsed="false">
      <c r="A45" s="31" t="s">
        <v>263</v>
      </c>
      <c r="B45" s="78" t="s">
        <v>250</v>
      </c>
      <c r="C45" s="78" t="s">
        <v>260</v>
      </c>
      <c r="D45" s="78" t="s">
        <v>355</v>
      </c>
      <c r="E45" s="78"/>
      <c r="F45" s="61" t="n">
        <f aca="false">SUM(F46:F46)</f>
        <v>0</v>
      </c>
      <c r="G45" s="61" t="n">
        <f aca="false">SUM(G46:G46)</f>
        <v>0</v>
      </c>
      <c r="H45" s="61" t="n">
        <f aca="false">SUM(H46:H46)</f>
        <v>0</v>
      </c>
    </row>
    <row r="46" customFormat="false" ht="51" hidden="true" customHeight="false" outlineLevel="0" collapsed="false">
      <c r="A46" s="25" t="s">
        <v>265</v>
      </c>
      <c r="B46" s="78" t="s">
        <v>250</v>
      </c>
      <c r="C46" s="78" t="s">
        <v>260</v>
      </c>
      <c r="D46" s="78" t="s">
        <v>266</v>
      </c>
      <c r="E46" s="78" t="s">
        <v>236</v>
      </c>
      <c r="F46" s="61" t="n">
        <f aca="false">'3'!G43</f>
        <v>0</v>
      </c>
      <c r="G46" s="61" t="n">
        <f aca="false">'3'!H43</f>
        <v>0</v>
      </c>
      <c r="H46" s="61" t="n">
        <f aca="false">'3'!I43</f>
        <v>0</v>
      </c>
    </row>
    <row r="47" customFormat="false" ht="12.75" hidden="false" customHeight="false" outlineLevel="0" collapsed="false">
      <c r="A47" s="80" t="s">
        <v>267</v>
      </c>
      <c r="B47" s="75" t="s">
        <v>238</v>
      </c>
      <c r="C47" s="75"/>
      <c r="D47" s="75"/>
      <c r="E47" s="75"/>
      <c r="F47" s="76" t="n">
        <f aca="false">F54+F59+F48</f>
        <v>3861354.51</v>
      </c>
      <c r="G47" s="76" t="n">
        <f aca="false">G48</f>
        <v>7022.62</v>
      </c>
      <c r="H47" s="76" t="n">
        <f aca="false">H48</f>
        <v>7022.62</v>
      </c>
    </row>
    <row r="48" customFormat="false" ht="12.75" hidden="false" customHeight="false" outlineLevel="0" collapsed="false">
      <c r="A48" s="80" t="s">
        <v>268</v>
      </c>
      <c r="B48" s="75" t="s">
        <v>238</v>
      </c>
      <c r="C48" s="75" t="s">
        <v>223</v>
      </c>
      <c r="D48" s="75"/>
      <c r="E48" s="75"/>
      <c r="F48" s="76" t="n">
        <f aca="false">F49</f>
        <v>8724.54</v>
      </c>
      <c r="G48" s="76" t="n">
        <f aca="false">G49+G54</f>
        <v>7022.62</v>
      </c>
      <c r="H48" s="76" t="n">
        <f aca="false">H49+H54</f>
        <v>7022.62</v>
      </c>
    </row>
    <row r="49" customFormat="false" ht="66" hidden="false" customHeight="true" outlineLevel="0" collapsed="false">
      <c r="A49" s="60" t="s">
        <v>226</v>
      </c>
      <c r="B49" s="78" t="s">
        <v>238</v>
      </c>
      <c r="C49" s="78" t="s">
        <v>223</v>
      </c>
      <c r="D49" s="78" t="s">
        <v>227</v>
      </c>
      <c r="E49" s="78"/>
      <c r="F49" s="61" t="n">
        <f aca="false">F50</f>
        <v>8724.54</v>
      </c>
      <c r="G49" s="61" t="n">
        <f aca="false">G50</f>
        <v>7022.62</v>
      </c>
      <c r="H49" s="61" t="n">
        <f aca="false">H50</f>
        <v>7022.62</v>
      </c>
    </row>
    <row r="50" customFormat="false" ht="25.5" hidden="false" customHeight="true" outlineLevel="0" collapsed="false">
      <c r="A50" s="60" t="s">
        <v>269</v>
      </c>
      <c r="B50" s="78" t="s">
        <v>238</v>
      </c>
      <c r="C50" s="78" t="s">
        <v>223</v>
      </c>
      <c r="D50" s="78" t="s">
        <v>270</v>
      </c>
      <c r="E50" s="78"/>
      <c r="F50" s="61" t="n">
        <f aca="false">F51</f>
        <v>8724.54</v>
      </c>
      <c r="G50" s="61" t="n">
        <f aca="false">G51</f>
        <v>7022.62</v>
      </c>
      <c r="H50" s="61" t="n">
        <f aca="false">H51</f>
        <v>7022.62</v>
      </c>
    </row>
    <row r="51" customFormat="false" ht="25.5" hidden="false" customHeight="true" outlineLevel="0" collapsed="false">
      <c r="A51" s="31" t="s">
        <v>271</v>
      </c>
      <c r="B51" s="78" t="s">
        <v>238</v>
      </c>
      <c r="C51" s="78" t="s">
        <v>223</v>
      </c>
      <c r="D51" s="78" t="s">
        <v>272</v>
      </c>
      <c r="E51" s="78"/>
      <c r="F51" s="61" t="n">
        <f aca="false">F52+F53</f>
        <v>8724.54</v>
      </c>
      <c r="G51" s="61" t="n">
        <f aca="false">G52+G53</f>
        <v>7022.62</v>
      </c>
      <c r="H51" s="61" t="n">
        <f aca="false">H52+H53</f>
        <v>7022.62</v>
      </c>
    </row>
    <row r="52" customFormat="false" ht="51" hidden="false" customHeight="true" outlineLevel="0" collapsed="false">
      <c r="A52" s="25" t="s">
        <v>356</v>
      </c>
      <c r="B52" s="78" t="s">
        <v>238</v>
      </c>
      <c r="C52" s="78" t="s">
        <v>223</v>
      </c>
      <c r="D52" s="78" t="s">
        <v>274</v>
      </c>
      <c r="E52" s="78" t="s">
        <v>236</v>
      </c>
      <c r="F52" s="61" t="n">
        <v>6700.54</v>
      </c>
      <c r="G52" s="61" t="n">
        <f aca="false">'3'!H49</f>
        <v>7022.62</v>
      </c>
      <c r="H52" s="61" t="n">
        <f aca="false">'3'!I49</f>
        <v>7022.62</v>
      </c>
    </row>
    <row r="53" customFormat="false" ht="51" hidden="false" customHeight="true" outlineLevel="0" collapsed="false">
      <c r="A53" s="25" t="s">
        <v>275</v>
      </c>
      <c r="B53" s="78" t="s">
        <v>238</v>
      </c>
      <c r="C53" s="78" t="s">
        <v>223</v>
      </c>
      <c r="D53" s="78" t="s">
        <v>357</v>
      </c>
      <c r="E53" s="78" t="s">
        <v>236</v>
      </c>
      <c r="F53" s="61" t="n">
        <f aca="false">'3'!G50</f>
        <v>2024</v>
      </c>
      <c r="G53" s="61" t="n">
        <f aca="false">'3'!H50</f>
        <v>0</v>
      </c>
      <c r="H53" s="61" t="n">
        <f aca="false">'3'!I50</f>
        <v>0</v>
      </c>
    </row>
    <row r="54" customFormat="false" ht="12.75" hidden="false" customHeight="false" outlineLevel="0" collapsed="false">
      <c r="A54" s="80" t="s">
        <v>277</v>
      </c>
      <c r="B54" s="75" t="s">
        <v>238</v>
      </c>
      <c r="C54" s="75" t="s">
        <v>260</v>
      </c>
      <c r="D54" s="75"/>
      <c r="E54" s="75"/>
      <c r="F54" s="76" t="n">
        <f aca="false">F55</f>
        <v>3852629.97</v>
      </c>
      <c r="G54" s="76" t="n">
        <f aca="false">G55</f>
        <v>0</v>
      </c>
      <c r="H54" s="76" t="n">
        <f aca="false">H55</f>
        <v>0</v>
      </c>
    </row>
    <row r="55" customFormat="false" ht="66.75" hidden="false" customHeight="true" outlineLevel="0" collapsed="false">
      <c r="A55" s="60" t="s">
        <v>226</v>
      </c>
      <c r="B55" s="78" t="s">
        <v>238</v>
      </c>
      <c r="C55" s="78" t="s">
        <v>260</v>
      </c>
      <c r="D55" s="78" t="s">
        <v>344</v>
      </c>
      <c r="E55" s="78"/>
      <c r="F55" s="61" t="n">
        <f aca="false">F56</f>
        <v>3852629.97</v>
      </c>
      <c r="G55" s="61" t="n">
        <f aca="false">G56</f>
        <v>0</v>
      </c>
      <c r="H55" s="61" t="n">
        <f aca="false">H56</f>
        <v>0</v>
      </c>
    </row>
    <row r="56" customFormat="false" ht="26.25" hidden="false" customHeight="true" outlineLevel="0" collapsed="false">
      <c r="A56" s="60" t="s">
        <v>251</v>
      </c>
      <c r="B56" s="78" t="s">
        <v>238</v>
      </c>
      <c r="C56" s="78" t="s">
        <v>260</v>
      </c>
      <c r="D56" s="78" t="s">
        <v>351</v>
      </c>
      <c r="E56" s="78"/>
      <c r="F56" s="61" t="n">
        <f aca="false">F57</f>
        <v>3852629.97</v>
      </c>
      <c r="G56" s="61" t="n">
        <f aca="false">G57</f>
        <v>0</v>
      </c>
      <c r="H56" s="61" t="n">
        <f aca="false">H57</f>
        <v>0</v>
      </c>
    </row>
    <row r="57" customFormat="false" ht="78.75" hidden="false" customHeight="true" outlineLevel="0" collapsed="false">
      <c r="A57" s="31" t="s">
        <v>358</v>
      </c>
      <c r="B57" s="78" t="s">
        <v>238</v>
      </c>
      <c r="C57" s="78" t="s">
        <v>260</v>
      </c>
      <c r="D57" s="78" t="s">
        <v>359</v>
      </c>
      <c r="E57" s="78"/>
      <c r="F57" s="61" t="n">
        <f aca="false">F58+F66</f>
        <v>3852629.97</v>
      </c>
      <c r="G57" s="61" t="n">
        <f aca="false">SUM(G58:G58)</f>
        <v>0</v>
      </c>
      <c r="H57" s="61" t="n">
        <f aca="false">SUM(H58:H58)</f>
        <v>0</v>
      </c>
    </row>
    <row r="58" customFormat="false" ht="51.75" hidden="false" customHeight="true" outlineLevel="0" collapsed="false">
      <c r="A58" s="25" t="s">
        <v>280</v>
      </c>
      <c r="B58" s="78" t="s">
        <v>238</v>
      </c>
      <c r="C58" s="78" t="s">
        <v>260</v>
      </c>
      <c r="D58" s="78" t="s">
        <v>360</v>
      </c>
      <c r="E58" s="78" t="s">
        <v>236</v>
      </c>
      <c r="F58" s="61" t="n">
        <f aca="false">'3'!G55</f>
        <v>317831.46</v>
      </c>
      <c r="G58" s="61" t="n">
        <f aca="false">'3'!H55</f>
        <v>0</v>
      </c>
      <c r="H58" s="61" t="n">
        <f aca="false">'3'!I55</f>
        <v>0</v>
      </c>
    </row>
    <row r="59" customFormat="false" ht="26.25" hidden="true" customHeight="true" outlineLevel="0" collapsed="false">
      <c r="A59" s="80" t="s">
        <v>282</v>
      </c>
      <c r="B59" s="75" t="s">
        <v>238</v>
      </c>
      <c r="C59" s="75" t="s">
        <v>283</v>
      </c>
      <c r="D59" s="75"/>
      <c r="E59" s="75"/>
      <c r="F59" s="76" t="n">
        <f aca="false">F60+F64</f>
        <v>0</v>
      </c>
      <c r="G59" s="76" t="n">
        <f aca="false">G60+G64</f>
        <v>0</v>
      </c>
      <c r="H59" s="76" t="n">
        <f aca="false">H60+H64</f>
        <v>0</v>
      </c>
    </row>
    <row r="60" customFormat="false" ht="66.75" hidden="true" customHeight="true" outlineLevel="0" collapsed="false">
      <c r="A60" s="60" t="s">
        <v>226</v>
      </c>
      <c r="B60" s="78" t="s">
        <v>238</v>
      </c>
      <c r="C60" s="78" t="s">
        <v>283</v>
      </c>
      <c r="D60" s="78" t="s">
        <v>227</v>
      </c>
      <c r="E60" s="78"/>
      <c r="F60" s="61" t="n">
        <f aca="false">F61</f>
        <v>0</v>
      </c>
      <c r="G60" s="61" t="n">
        <f aca="false">G61</f>
        <v>0</v>
      </c>
      <c r="H60" s="61" t="n">
        <f aca="false">H61</f>
        <v>0</v>
      </c>
    </row>
    <row r="61" customFormat="false" ht="26.25" hidden="true" customHeight="true" outlineLevel="0" collapsed="false">
      <c r="A61" s="60" t="s">
        <v>269</v>
      </c>
      <c r="B61" s="78" t="s">
        <v>238</v>
      </c>
      <c r="C61" s="78" t="s">
        <v>283</v>
      </c>
      <c r="D61" s="78" t="s">
        <v>270</v>
      </c>
      <c r="E61" s="78"/>
      <c r="F61" s="61" t="n">
        <f aca="false">F62</f>
        <v>0</v>
      </c>
      <c r="G61" s="61" t="n">
        <f aca="false">G62</f>
        <v>0</v>
      </c>
      <c r="H61" s="61" t="n">
        <f aca="false">H62</f>
        <v>0</v>
      </c>
    </row>
    <row r="62" customFormat="false" ht="39.75" hidden="true" customHeight="true" outlineLevel="0" collapsed="false">
      <c r="A62" s="60" t="s">
        <v>284</v>
      </c>
      <c r="B62" s="78" t="s">
        <v>238</v>
      </c>
      <c r="C62" s="78" t="s">
        <v>283</v>
      </c>
      <c r="D62" s="78" t="s">
        <v>285</v>
      </c>
      <c r="E62" s="78"/>
      <c r="F62" s="61" t="n">
        <f aca="false">SUM(F63:F63)</f>
        <v>0</v>
      </c>
      <c r="G62" s="61" t="n">
        <f aca="false">SUM(G63:G63)</f>
        <v>0</v>
      </c>
      <c r="H62" s="61" t="n">
        <f aca="false">SUM(H63:H63)</f>
        <v>0</v>
      </c>
    </row>
    <row r="63" customFormat="false" ht="51" hidden="true" customHeight="false" outlineLevel="0" collapsed="false">
      <c r="A63" s="60" t="s">
        <v>286</v>
      </c>
      <c r="B63" s="78" t="s">
        <v>238</v>
      </c>
      <c r="C63" s="78" t="s">
        <v>283</v>
      </c>
      <c r="D63" s="78" t="s">
        <v>361</v>
      </c>
      <c r="E63" s="78" t="s">
        <v>236</v>
      </c>
      <c r="F63" s="61" t="n">
        <v>0</v>
      </c>
      <c r="G63" s="61" t="n">
        <f aca="false">'3'!H61</f>
        <v>0</v>
      </c>
      <c r="H63" s="61" t="n">
        <f aca="false">'3'!I61</f>
        <v>0</v>
      </c>
    </row>
    <row r="64" customFormat="false" ht="25.5" hidden="true" customHeight="true" outlineLevel="0" collapsed="false">
      <c r="A64" s="25" t="s">
        <v>284</v>
      </c>
      <c r="B64" s="78" t="s">
        <v>238</v>
      </c>
      <c r="C64" s="78" t="s">
        <v>283</v>
      </c>
      <c r="D64" s="78" t="s">
        <v>285</v>
      </c>
      <c r="E64" s="78"/>
      <c r="F64" s="61" t="n">
        <f aca="false">SUM(F65:F65)</f>
        <v>0</v>
      </c>
      <c r="G64" s="61" t="n">
        <f aca="false">SUM(G65:G65)</f>
        <v>0</v>
      </c>
      <c r="H64" s="61" t="n">
        <f aca="false">SUM(H65:H65)</f>
        <v>0</v>
      </c>
    </row>
    <row r="65" customFormat="false" ht="51" hidden="true" customHeight="false" outlineLevel="0" collapsed="false">
      <c r="A65" s="25" t="s">
        <v>286</v>
      </c>
      <c r="B65" s="78" t="s">
        <v>238</v>
      </c>
      <c r="C65" s="78" t="s">
        <v>283</v>
      </c>
      <c r="D65" s="78" t="s">
        <v>287</v>
      </c>
      <c r="E65" s="78" t="s">
        <v>236</v>
      </c>
      <c r="F65" s="61" t="n">
        <f aca="false">'3'!G63</f>
        <v>0</v>
      </c>
      <c r="G65" s="61" t="n">
        <f aca="false">'3'!H63</f>
        <v>0</v>
      </c>
      <c r="H65" s="61" t="n">
        <f aca="false">'3'!I63</f>
        <v>0</v>
      </c>
    </row>
    <row r="66" customFormat="false" ht="63.75" hidden="false" customHeight="false" outlineLevel="0" collapsed="false">
      <c r="A66" s="25" t="s">
        <v>362</v>
      </c>
      <c r="B66" s="78" t="s">
        <v>238</v>
      </c>
      <c r="C66" s="78" t="s">
        <v>260</v>
      </c>
      <c r="D66" s="78" t="s">
        <v>363</v>
      </c>
      <c r="E66" s="78" t="s">
        <v>236</v>
      </c>
      <c r="F66" s="61" t="n">
        <v>3534798.51</v>
      </c>
      <c r="G66" s="61"/>
      <c r="H66" s="61"/>
    </row>
    <row r="67" customFormat="false" ht="12.75" hidden="false" customHeight="false" outlineLevel="0" collapsed="false">
      <c r="A67" s="80" t="s">
        <v>290</v>
      </c>
      <c r="B67" s="75" t="s">
        <v>291</v>
      </c>
      <c r="C67" s="75"/>
      <c r="D67" s="75"/>
      <c r="E67" s="75"/>
      <c r="F67" s="76" t="n">
        <f aca="false">F68</f>
        <v>827974.31</v>
      </c>
      <c r="G67" s="76" t="n">
        <f aca="false">G68</f>
        <v>39371.2</v>
      </c>
      <c r="H67" s="76" t="n">
        <f aca="false">H68</f>
        <v>39371.2</v>
      </c>
    </row>
    <row r="68" customFormat="false" ht="12.75" hidden="false" customHeight="false" outlineLevel="0" collapsed="false">
      <c r="A68" s="80" t="s">
        <v>292</v>
      </c>
      <c r="B68" s="75" t="s">
        <v>291</v>
      </c>
      <c r="C68" s="75" t="s">
        <v>250</v>
      </c>
      <c r="D68" s="75"/>
      <c r="E68" s="75"/>
      <c r="F68" s="76" t="n">
        <f aca="false">F69</f>
        <v>827974.31</v>
      </c>
      <c r="G68" s="76" t="n">
        <f aca="false">G69</f>
        <v>39371.2</v>
      </c>
      <c r="H68" s="76" t="n">
        <f aca="false">H69</f>
        <v>39371.2</v>
      </c>
    </row>
    <row r="69" customFormat="false" ht="66.75" hidden="false" customHeight="true" outlineLevel="0" collapsed="false">
      <c r="A69" s="60" t="s">
        <v>226</v>
      </c>
      <c r="B69" s="78" t="s">
        <v>291</v>
      </c>
      <c r="C69" s="78" t="s">
        <v>250</v>
      </c>
      <c r="D69" s="78" t="s">
        <v>344</v>
      </c>
      <c r="E69" s="78"/>
      <c r="F69" s="61" t="n">
        <f aca="false">F70</f>
        <v>827974.31</v>
      </c>
      <c r="G69" s="61" t="n">
        <f aca="false">G70</f>
        <v>39371.2</v>
      </c>
      <c r="H69" s="61" t="n">
        <f aca="false">H70</f>
        <v>39371.2</v>
      </c>
    </row>
    <row r="70" customFormat="false" ht="54.75" hidden="false" customHeight="true" outlineLevel="0" collapsed="false">
      <c r="A70" s="60" t="s">
        <v>293</v>
      </c>
      <c r="B70" s="78" t="s">
        <v>291</v>
      </c>
      <c r="C70" s="78" t="s">
        <v>250</v>
      </c>
      <c r="D70" s="78" t="s">
        <v>364</v>
      </c>
      <c r="E70" s="78"/>
      <c r="F70" s="61" t="n">
        <f aca="false">F71+F77+F80</f>
        <v>827974.31</v>
      </c>
      <c r="G70" s="61" t="n">
        <f aca="false">G71+G73+G75+G77+G80</f>
        <v>39371.2</v>
      </c>
      <c r="H70" s="61" t="n">
        <f aca="false">H71+H73+H75+H77+H80</f>
        <v>39371.2</v>
      </c>
    </row>
    <row r="71" customFormat="false" ht="26.25" hidden="false" customHeight="true" outlineLevel="0" collapsed="false">
      <c r="A71" s="31" t="s">
        <v>295</v>
      </c>
      <c r="B71" s="78" t="s">
        <v>291</v>
      </c>
      <c r="C71" s="78" t="s">
        <v>250</v>
      </c>
      <c r="D71" s="78" t="s">
        <v>365</v>
      </c>
      <c r="E71" s="78"/>
      <c r="F71" s="61" t="n">
        <f aca="false">F72+F73</f>
        <v>275813.89</v>
      </c>
      <c r="G71" s="61" t="n">
        <f aca="false">SUM(G72:G72)</f>
        <v>0</v>
      </c>
      <c r="H71" s="61" t="n">
        <f aca="false">SUM(H72:H72)</f>
        <v>0</v>
      </c>
    </row>
    <row r="72" customFormat="false" ht="52.5" hidden="false" customHeight="true" outlineLevel="0" collapsed="false">
      <c r="A72" s="25" t="s">
        <v>297</v>
      </c>
      <c r="B72" s="78" t="s">
        <v>291</v>
      </c>
      <c r="C72" s="78" t="s">
        <v>250</v>
      </c>
      <c r="D72" s="78" t="s">
        <v>366</v>
      </c>
      <c r="E72" s="78" t="s">
        <v>236</v>
      </c>
      <c r="F72" s="61" t="n">
        <f aca="false">'3'!G70</f>
        <v>232442.71</v>
      </c>
      <c r="G72" s="61" t="n">
        <f aca="false">'3'!H70</f>
        <v>0</v>
      </c>
      <c r="H72" s="61" t="n">
        <f aca="false">'3'!I70</f>
        <v>0</v>
      </c>
    </row>
    <row r="73" customFormat="false" ht="28.5" hidden="false" customHeight="true" outlineLevel="0" collapsed="false">
      <c r="A73" s="31" t="s">
        <v>367</v>
      </c>
      <c r="B73" s="78" t="s">
        <v>291</v>
      </c>
      <c r="C73" s="78" t="s">
        <v>250</v>
      </c>
      <c r="D73" s="78" t="s">
        <v>308</v>
      </c>
      <c r="E73" s="78" t="s">
        <v>236</v>
      </c>
      <c r="F73" s="61" t="n">
        <f aca="false">'3'!G75</f>
        <v>43371.18</v>
      </c>
      <c r="G73" s="61" t="n">
        <f aca="false">'3'!H75</f>
        <v>39371.2</v>
      </c>
      <c r="H73" s="61" t="n">
        <f aca="false">'3'!I75</f>
        <v>39371.2</v>
      </c>
    </row>
    <row r="74" customFormat="false" ht="63.75" hidden="true" customHeight="true" outlineLevel="0" collapsed="false">
      <c r="A74" s="25" t="s">
        <v>301</v>
      </c>
      <c r="B74" s="78" t="s">
        <v>291</v>
      </c>
      <c r="C74" s="78" t="s">
        <v>250</v>
      </c>
      <c r="D74" s="78" t="s">
        <v>368</v>
      </c>
      <c r="E74" s="78" t="s">
        <v>236</v>
      </c>
      <c r="F74" s="61" t="n">
        <f aca="false">'3'!G72</f>
        <v>0</v>
      </c>
      <c r="G74" s="61" t="n">
        <f aca="false">'3'!H72</f>
        <v>0</v>
      </c>
      <c r="H74" s="61" t="n">
        <f aca="false">'3'!I72</f>
        <v>0</v>
      </c>
    </row>
    <row r="75" customFormat="false" ht="25.5" hidden="true" customHeight="false" outlineLevel="0" collapsed="false">
      <c r="A75" s="31" t="s">
        <v>303</v>
      </c>
      <c r="B75" s="78" t="s">
        <v>291</v>
      </c>
      <c r="C75" s="78" t="s">
        <v>250</v>
      </c>
      <c r="D75" s="78" t="s">
        <v>304</v>
      </c>
      <c r="E75" s="78"/>
      <c r="F75" s="61" t="n">
        <f aca="false">SUM(F76:F76)</f>
        <v>0</v>
      </c>
      <c r="G75" s="61" t="n">
        <f aca="false">SUM(G76:G76)</f>
        <v>0</v>
      </c>
      <c r="H75" s="61" t="n">
        <f aca="false">SUM(H76:H76)</f>
        <v>0</v>
      </c>
    </row>
    <row r="76" customFormat="false" ht="39.75" hidden="true" customHeight="true" outlineLevel="0" collapsed="false">
      <c r="A76" s="25" t="s">
        <v>305</v>
      </c>
      <c r="B76" s="78" t="s">
        <v>291</v>
      </c>
      <c r="C76" s="78" t="s">
        <v>250</v>
      </c>
      <c r="D76" s="78" t="s">
        <v>306</v>
      </c>
      <c r="E76" s="78" t="s">
        <v>236</v>
      </c>
      <c r="F76" s="61" t="n">
        <f aca="false">'3'!G74</f>
        <v>0</v>
      </c>
      <c r="G76" s="61" t="n">
        <f aca="false">'3'!H74</f>
        <v>0</v>
      </c>
      <c r="H76" s="61" t="n">
        <f aca="false">'3'!I74</f>
        <v>0</v>
      </c>
    </row>
    <row r="77" customFormat="false" ht="25.5" hidden="false" customHeight="false" outlineLevel="0" collapsed="false">
      <c r="A77" s="31" t="s">
        <v>309</v>
      </c>
      <c r="B77" s="78" t="s">
        <v>291</v>
      </c>
      <c r="C77" s="78" t="s">
        <v>250</v>
      </c>
      <c r="D77" s="78" t="s">
        <v>369</v>
      </c>
      <c r="E77" s="78"/>
      <c r="F77" s="61" t="n">
        <f aca="false">SUM(F78:F78)</f>
        <v>7950</v>
      </c>
      <c r="G77" s="61" t="n">
        <f aca="false">SUM(G78:G78)</f>
        <v>0</v>
      </c>
      <c r="H77" s="61" t="n">
        <f aca="false">SUM(H78:H78)</f>
        <v>0</v>
      </c>
    </row>
    <row r="78" customFormat="false" ht="53.25" hidden="false" customHeight="true" outlineLevel="0" collapsed="false">
      <c r="A78" s="25" t="s">
        <v>311</v>
      </c>
      <c r="B78" s="78" t="s">
        <v>291</v>
      </c>
      <c r="C78" s="78" t="s">
        <v>250</v>
      </c>
      <c r="D78" s="78" t="s">
        <v>370</v>
      </c>
      <c r="E78" s="78" t="s">
        <v>236</v>
      </c>
      <c r="F78" s="61" t="n">
        <f aca="false">'3'!G77</f>
        <v>7950</v>
      </c>
      <c r="G78" s="61" t="n">
        <f aca="false">'3'!H77</f>
        <v>0</v>
      </c>
      <c r="H78" s="61" t="n">
        <f aca="false">'3'!I77</f>
        <v>0</v>
      </c>
    </row>
    <row r="79" customFormat="false" ht="30" hidden="true" customHeight="true" outlineLevel="0" collapsed="false">
      <c r="A79" s="25"/>
      <c r="B79" s="78"/>
      <c r="C79" s="78"/>
      <c r="D79" s="78"/>
      <c r="E79" s="78"/>
      <c r="F79" s="61"/>
      <c r="G79" s="61"/>
      <c r="H79" s="61"/>
    </row>
    <row r="80" customFormat="false" ht="38.25" hidden="false" customHeight="false" outlineLevel="0" collapsed="false">
      <c r="A80" s="31" t="s">
        <v>313</v>
      </c>
      <c r="B80" s="78" t="s">
        <v>291</v>
      </c>
      <c r="C80" s="78" t="s">
        <v>250</v>
      </c>
      <c r="D80" s="78" t="s">
        <v>371</v>
      </c>
      <c r="E80" s="78"/>
      <c r="F80" s="61" t="n">
        <f aca="false">F81+F82+F83+F84</f>
        <v>544210.42</v>
      </c>
      <c r="G80" s="61" t="n">
        <f aca="false">SUM(G84:G84)</f>
        <v>0</v>
      </c>
      <c r="H80" s="61" t="n">
        <f aca="false">SUM(H84:H84)</f>
        <v>0</v>
      </c>
    </row>
    <row r="81" customFormat="false" ht="32.25" hidden="false" customHeight="true" outlineLevel="0" collapsed="false">
      <c r="A81" s="25" t="s">
        <v>372</v>
      </c>
      <c r="B81" s="78" t="s">
        <v>291</v>
      </c>
      <c r="C81" s="78" t="s">
        <v>250</v>
      </c>
      <c r="D81" s="78" t="s">
        <v>373</v>
      </c>
      <c r="E81" s="78" t="s">
        <v>236</v>
      </c>
      <c r="F81" s="61" t="n">
        <v>215000</v>
      </c>
      <c r="G81" s="61"/>
      <c r="H81" s="61"/>
    </row>
    <row r="82" customFormat="false" ht="32.25" hidden="false" customHeight="true" outlineLevel="0" collapsed="false">
      <c r="A82" s="25" t="s">
        <v>374</v>
      </c>
      <c r="B82" s="78" t="s">
        <v>291</v>
      </c>
      <c r="C82" s="78" t="s">
        <v>250</v>
      </c>
      <c r="D82" s="78" t="s">
        <v>375</v>
      </c>
      <c r="E82" s="78" t="s">
        <v>236</v>
      </c>
      <c r="F82" s="61" t="n">
        <v>100000</v>
      </c>
      <c r="G82" s="61"/>
      <c r="H82" s="61"/>
    </row>
    <row r="83" customFormat="false" ht="69" hidden="false" customHeight="true" outlineLevel="0" collapsed="false">
      <c r="A83" s="25" t="s">
        <v>376</v>
      </c>
      <c r="B83" s="78" t="s">
        <v>291</v>
      </c>
      <c r="C83" s="78" t="s">
        <v>250</v>
      </c>
      <c r="D83" s="78" t="s">
        <v>377</v>
      </c>
      <c r="E83" s="78" t="s">
        <v>236</v>
      </c>
      <c r="F83" s="61" t="n">
        <v>38000</v>
      </c>
      <c r="G83" s="61"/>
      <c r="H83" s="61"/>
    </row>
    <row r="84" customFormat="false" ht="51.75" hidden="false" customHeight="true" outlineLevel="0" collapsed="false">
      <c r="A84" s="25" t="s">
        <v>376</v>
      </c>
      <c r="B84" s="78" t="s">
        <v>291</v>
      </c>
      <c r="C84" s="78" t="s">
        <v>250</v>
      </c>
      <c r="D84" s="78" t="s">
        <v>378</v>
      </c>
      <c r="E84" s="78" t="s">
        <v>236</v>
      </c>
      <c r="F84" s="61" t="n">
        <f aca="false">'3'!G82</f>
        <v>191210.42</v>
      </c>
      <c r="G84" s="61" t="n">
        <f aca="false">'3'!H82</f>
        <v>0</v>
      </c>
      <c r="H84" s="61" t="n">
        <f aca="false">'3'!I82</f>
        <v>0</v>
      </c>
    </row>
    <row r="85" customFormat="false" ht="12.75" hidden="false" customHeight="false" outlineLevel="0" collapsed="false">
      <c r="A85" s="80" t="s">
        <v>321</v>
      </c>
      <c r="B85" s="75" t="s">
        <v>322</v>
      </c>
      <c r="C85" s="75"/>
      <c r="D85" s="75"/>
      <c r="E85" s="75"/>
      <c r="F85" s="76" t="n">
        <f aca="false">F86</f>
        <v>0</v>
      </c>
      <c r="G85" s="76" t="n">
        <f aca="false">G86</f>
        <v>282054</v>
      </c>
      <c r="H85" s="76" t="n">
        <f aca="false">H86</f>
        <v>282054</v>
      </c>
    </row>
    <row r="86" customFormat="false" ht="12.75" hidden="false" customHeight="false" outlineLevel="0" collapsed="false">
      <c r="A86" s="80" t="s">
        <v>323</v>
      </c>
      <c r="B86" s="75" t="s">
        <v>322</v>
      </c>
      <c r="C86" s="75" t="s">
        <v>223</v>
      </c>
      <c r="D86" s="75"/>
      <c r="E86" s="75"/>
      <c r="F86" s="76" t="n">
        <f aca="false">F87</f>
        <v>0</v>
      </c>
      <c r="G86" s="76" t="n">
        <f aca="false">G87</f>
        <v>282054</v>
      </c>
      <c r="H86" s="76" t="n">
        <f aca="false">H87</f>
        <v>282054</v>
      </c>
    </row>
    <row r="87" customFormat="false" ht="66" hidden="false" customHeight="true" outlineLevel="0" collapsed="false">
      <c r="A87" s="60" t="s">
        <v>226</v>
      </c>
      <c r="B87" s="78" t="s">
        <v>322</v>
      </c>
      <c r="C87" s="78" t="s">
        <v>223</v>
      </c>
      <c r="D87" s="78" t="s">
        <v>344</v>
      </c>
      <c r="E87" s="78"/>
      <c r="F87" s="61" t="n">
        <f aca="false">F88</f>
        <v>0</v>
      </c>
      <c r="G87" s="61" t="n">
        <f aca="false">G88</f>
        <v>282054</v>
      </c>
      <c r="H87" s="61" t="n">
        <f aca="false">H88</f>
        <v>282054</v>
      </c>
    </row>
    <row r="88" customFormat="false" ht="25.5" hidden="false" customHeight="true" outlineLevel="0" collapsed="false">
      <c r="A88" s="60" t="s">
        <v>251</v>
      </c>
      <c r="B88" s="78" t="s">
        <v>322</v>
      </c>
      <c r="C88" s="78" t="s">
        <v>223</v>
      </c>
      <c r="D88" s="78" t="s">
        <v>379</v>
      </c>
      <c r="E88" s="78"/>
      <c r="F88" s="61" t="n">
        <f aca="false">F89</f>
        <v>0</v>
      </c>
      <c r="G88" s="61" t="n">
        <f aca="false">G89</f>
        <v>282054</v>
      </c>
      <c r="H88" s="61" t="n">
        <f aca="false">H89</f>
        <v>282054</v>
      </c>
    </row>
    <row r="89" customFormat="false" ht="39" hidden="false" customHeight="true" outlineLevel="0" collapsed="false">
      <c r="A89" s="31" t="s">
        <v>380</v>
      </c>
      <c r="B89" s="78" t="s">
        <v>322</v>
      </c>
      <c r="C89" s="78" t="s">
        <v>223</v>
      </c>
      <c r="D89" s="78" t="s">
        <v>381</v>
      </c>
      <c r="E89" s="78"/>
      <c r="F89" s="61" t="n">
        <f aca="false">SUM(F90:F91)</f>
        <v>0</v>
      </c>
      <c r="G89" s="61" t="n">
        <f aca="false">SUM(G90:G91)</f>
        <v>282054</v>
      </c>
      <c r="H89" s="61" t="n">
        <f aca="false">SUM(H90:H91)</f>
        <v>282054</v>
      </c>
    </row>
    <row r="90" customFormat="false" ht="91.5" hidden="false" customHeight="true" outlineLevel="0" collapsed="false">
      <c r="A90" s="25" t="s">
        <v>327</v>
      </c>
      <c r="B90" s="78" t="s">
        <v>322</v>
      </c>
      <c r="C90" s="78" t="s">
        <v>223</v>
      </c>
      <c r="D90" s="78" t="s">
        <v>328</v>
      </c>
      <c r="E90" s="78" t="s">
        <v>234</v>
      </c>
      <c r="F90" s="61" t="n">
        <f aca="false">'3'!G88</f>
        <v>0</v>
      </c>
      <c r="G90" s="61" t="n">
        <f aca="false">'3'!H88</f>
        <v>282054</v>
      </c>
      <c r="H90" s="61" t="n">
        <f aca="false">'3'!I88</f>
        <v>282054</v>
      </c>
    </row>
    <row r="91" customFormat="false" ht="65.25" hidden="false" customHeight="true" outlineLevel="0" collapsed="false">
      <c r="A91" s="25" t="s">
        <v>329</v>
      </c>
      <c r="B91" s="78" t="s">
        <v>322</v>
      </c>
      <c r="C91" s="78" t="s">
        <v>223</v>
      </c>
      <c r="D91" s="78" t="s">
        <v>328</v>
      </c>
      <c r="E91" s="78" t="s">
        <v>236</v>
      </c>
      <c r="F91" s="61" t="n">
        <f aca="false">'3'!G89</f>
        <v>0</v>
      </c>
      <c r="G91" s="61" t="n">
        <f aca="false">'3'!H89</f>
        <v>0</v>
      </c>
      <c r="H91" s="61" t="n">
        <f aca="false">'3'!I89</f>
        <v>0</v>
      </c>
    </row>
    <row r="92" s="88" customFormat="true" ht="12.75" hidden="false" customHeight="false" outlineLevel="0" collapsed="false">
      <c r="A92" s="87" t="s">
        <v>330</v>
      </c>
      <c r="B92" s="75" t="s">
        <v>331</v>
      </c>
      <c r="C92" s="75"/>
      <c r="D92" s="75"/>
      <c r="E92" s="75"/>
      <c r="F92" s="77" t="n">
        <f aca="false">F93</f>
        <v>145067.52</v>
      </c>
      <c r="G92" s="23" t="n">
        <f aca="false">G93</f>
        <v>0</v>
      </c>
      <c r="H92" s="23" t="n">
        <f aca="false">H93</f>
        <v>0</v>
      </c>
    </row>
    <row r="93" s="88" customFormat="true" ht="12.75" hidden="false" customHeight="false" outlineLevel="0" collapsed="false">
      <c r="A93" s="87" t="s">
        <v>332</v>
      </c>
      <c r="B93" s="75" t="s">
        <v>331</v>
      </c>
      <c r="C93" s="75" t="s">
        <v>223</v>
      </c>
      <c r="D93" s="75"/>
      <c r="E93" s="75"/>
      <c r="F93" s="77" t="n">
        <f aca="false">F94</f>
        <v>145067.52</v>
      </c>
      <c r="G93" s="23" t="n">
        <f aca="false">G94</f>
        <v>0</v>
      </c>
      <c r="H93" s="23" t="n">
        <f aca="false">H94</f>
        <v>0</v>
      </c>
    </row>
    <row r="94" customFormat="false" ht="51" hidden="false" customHeight="false" outlineLevel="0" collapsed="false">
      <c r="A94" s="60" t="s">
        <v>226</v>
      </c>
      <c r="B94" s="78" t="s">
        <v>331</v>
      </c>
      <c r="C94" s="78" t="s">
        <v>223</v>
      </c>
      <c r="D94" s="81" t="s">
        <v>344</v>
      </c>
      <c r="E94" s="78"/>
      <c r="F94" s="34" t="n">
        <f aca="false">F95</f>
        <v>145067.52</v>
      </c>
      <c r="G94" s="27" t="n">
        <f aca="false">G95</f>
        <v>0</v>
      </c>
      <c r="H94" s="27" t="n">
        <f aca="false">H95</f>
        <v>0</v>
      </c>
    </row>
    <row r="95" customFormat="false" ht="51" hidden="false" customHeight="false" outlineLevel="0" collapsed="false">
      <c r="A95" s="60" t="s">
        <v>228</v>
      </c>
      <c r="B95" s="78" t="s">
        <v>331</v>
      </c>
      <c r="C95" s="78" t="s">
        <v>223</v>
      </c>
      <c r="D95" s="81" t="s">
        <v>382</v>
      </c>
      <c r="E95" s="78"/>
      <c r="F95" s="34" t="n">
        <f aca="false">SUM(F96)</f>
        <v>145067.52</v>
      </c>
      <c r="G95" s="27" t="n">
        <f aca="false">SUM(G96)</f>
        <v>0</v>
      </c>
      <c r="H95" s="27" t="n">
        <f aca="false">SUM(H96)</f>
        <v>0</v>
      </c>
    </row>
    <row r="96" customFormat="false" ht="38.25" hidden="false" customHeight="false" outlineLevel="0" collapsed="false">
      <c r="A96" s="93" t="s">
        <v>333</v>
      </c>
      <c r="B96" s="78" t="s">
        <v>331</v>
      </c>
      <c r="C96" s="78" t="s">
        <v>223</v>
      </c>
      <c r="D96" s="78" t="s">
        <v>334</v>
      </c>
      <c r="E96" s="78"/>
      <c r="F96" s="34" t="n">
        <f aca="false">F97</f>
        <v>145067.52</v>
      </c>
      <c r="G96" s="27" t="n">
        <f aca="false">G97</f>
        <v>0</v>
      </c>
      <c r="H96" s="27" t="n">
        <f aca="false">H97</f>
        <v>0</v>
      </c>
    </row>
    <row r="97" customFormat="false" ht="27.75" hidden="false" customHeight="true" outlineLevel="0" collapsed="false">
      <c r="A97" s="82" t="s">
        <v>335</v>
      </c>
      <c r="B97" s="78" t="s">
        <v>331</v>
      </c>
      <c r="C97" s="78" t="s">
        <v>223</v>
      </c>
      <c r="D97" s="78" t="s">
        <v>336</v>
      </c>
      <c r="E97" s="78" t="s">
        <v>337</v>
      </c>
      <c r="F97" s="34" t="n">
        <v>145067.52</v>
      </c>
      <c r="G97" s="27" t="n">
        <f aca="false">'3'!H95</f>
        <v>0</v>
      </c>
      <c r="H97" s="27" t="n">
        <f aca="false">'3'!I95</f>
        <v>0</v>
      </c>
    </row>
    <row r="98" customFormat="false" ht="27.75" hidden="false" customHeight="true" outlineLevel="0" collapsed="false">
      <c r="A98" s="94"/>
      <c r="B98" s="95"/>
      <c r="C98" s="95"/>
      <c r="D98" s="95"/>
      <c r="E98" s="95"/>
      <c r="F98" s="96"/>
      <c r="G98" s="96"/>
      <c r="H98" s="96"/>
    </row>
    <row r="99" customFormat="false" ht="12.75" hidden="false" customHeight="false" outlineLevel="0" collapsed="false">
      <c r="D99" s="89"/>
      <c r="E99" s="89"/>
      <c r="F99" s="97"/>
      <c r="G99" s="37"/>
    </row>
    <row r="100" customFormat="false" ht="12.75" hidden="false" customHeight="false" outlineLevel="0" collapsed="false">
      <c r="A100" s="44" t="s">
        <v>60</v>
      </c>
      <c r="B100" s="44"/>
      <c r="C100" s="44"/>
      <c r="D100" s="89"/>
      <c r="E100" s="89"/>
      <c r="F100" s="97"/>
      <c r="G100" s="90" t="s">
        <v>61</v>
      </c>
    </row>
    <row r="101" customFormat="false" ht="12.75" hidden="false" customHeight="false" outlineLevel="0" collapsed="false">
      <c r="D101" s="38"/>
    </row>
    <row r="102" customFormat="false" ht="12.75" hidden="false" customHeight="false" outlineLevel="0" collapsed="false">
      <c r="D102" s="38"/>
    </row>
    <row r="104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G14:H14"/>
    <mergeCell ref="J14:O14"/>
    <mergeCell ref="A15:A16"/>
    <mergeCell ref="B15:B16"/>
    <mergeCell ref="C15:C16"/>
    <mergeCell ref="D15:D16"/>
    <mergeCell ref="E15:E16"/>
    <mergeCell ref="F15:F16"/>
    <mergeCell ref="G15:G16"/>
    <mergeCell ref="H15:H16"/>
    <mergeCell ref="J15:O15"/>
    <mergeCell ref="J16:O16"/>
    <mergeCell ref="J17:O17"/>
    <mergeCell ref="A100:C10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1.99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1.85"/>
    <col collapsed="false" customWidth="true" hidden="false" outlineLevel="0" max="7" min="7" style="98" width="11.85"/>
    <col collapsed="false" customWidth="true" hidden="false" outlineLevel="0" max="8" min="8" style="5" width="11.85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B1" s="48" t="s">
        <v>383</v>
      </c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B2" s="48" t="s">
        <v>1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B3" s="48" t="s">
        <v>2</v>
      </c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B4" s="48" t="s">
        <v>384</v>
      </c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99"/>
      <c r="B5" s="48" t="s">
        <v>383</v>
      </c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99"/>
      <c r="B6" s="48" t="s">
        <v>1</v>
      </c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99"/>
      <c r="B7" s="48" t="s">
        <v>2</v>
      </c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99"/>
      <c r="B8" s="48" t="s">
        <v>385</v>
      </c>
      <c r="C8" s="48"/>
      <c r="D8" s="48"/>
      <c r="E8" s="48"/>
      <c r="F8" s="48"/>
      <c r="G8" s="48"/>
      <c r="H8" s="48"/>
    </row>
    <row r="9" customFormat="false" ht="40.5" hidden="false" customHeight="true" outlineLevel="0" collapsed="false">
      <c r="A9" s="8" t="s">
        <v>386</v>
      </c>
      <c r="B9" s="8"/>
      <c r="C9" s="8"/>
      <c r="D9" s="8"/>
      <c r="E9" s="8"/>
      <c r="F9" s="8"/>
      <c r="G9" s="8"/>
      <c r="H9" s="8"/>
      <c r="I9" s="100"/>
    </row>
    <row r="10" customFormat="false" ht="18" hidden="false" customHeight="true" outlineLevel="0" collapsed="false">
      <c r="A10" s="7"/>
      <c r="B10" s="7"/>
      <c r="C10" s="7"/>
      <c r="D10" s="7"/>
      <c r="E10" s="7"/>
      <c r="H10" s="101" t="s">
        <v>8</v>
      </c>
      <c r="I10" s="100"/>
    </row>
    <row r="11" customFormat="false" ht="15.75" hidden="false" customHeight="true" outlineLevel="0" collapsed="false">
      <c r="A11" s="14" t="s">
        <v>387</v>
      </c>
      <c r="B11" s="14" t="s">
        <v>216</v>
      </c>
      <c r="C11" s="14" t="s">
        <v>217</v>
      </c>
      <c r="D11" s="14" t="s">
        <v>388</v>
      </c>
      <c r="E11" s="14" t="s">
        <v>215</v>
      </c>
      <c r="F11" s="72" t="s">
        <v>12</v>
      </c>
      <c r="G11" s="72" t="s">
        <v>13</v>
      </c>
      <c r="H11" s="72" t="s">
        <v>14</v>
      </c>
    </row>
    <row r="12" customFormat="false" ht="20.25" hidden="false" customHeight="true" outlineLevel="0" collapsed="false">
      <c r="A12" s="14"/>
      <c r="B12" s="14"/>
      <c r="C12" s="14"/>
      <c r="D12" s="14"/>
      <c r="E12" s="14"/>
      <c r="F12" s="72"/>
      <c r="G12" s="72"/>
      <c r="H12" s="72"/>
    </row>
    <row r="13" customFormat="false" ht="16.5" hidden="false" customHeight="true" outlineLevel="0" collapsed="false">
      <c r="A13" s="80" t="s">
        <v>389</v>
      </c>
      <c r="B13" s="75"/>
      <c r="C13" s="75"/>
      <c r="D13" s="75"/>
      <c r="E13" s="75"/>
      <c r="F13" s="77" t="n">
        <f aca="false">F14</f>
        <v>7219532.71</v>
      </c>
      <c r="G13" s="77" t="n">
        <f aca="false">G14</f>
        <v>1326321.3</v>
      </c>
      <c r="H13" s="77" t="n">
        <f aca="false">H14</f>
        <v>1309703.8</v>
      </c>
    </row>
    <row r="14" customFormat="false" ht="51" hidden="false" customHeight="false" outlineLevel="0" collapsed="false">
      <c r="A14" s="55" t="s">
        <v>390</v>
      </c>
      <c r="B14" s="102" t="s">
        <v>344</v>
      </c>
      <c r="C14" s="102"/>
      <c r="D14" s="102"/>
      <c r="E14" s="102"/>
      <c r="F14" s="77" t="n">
        <f aca="false">F15+F30+F38+F41+F54</f>
        <v>7219532.71</v>
      </c>
      <c r="G14" s="77" t="n">
        <f aca="false">G15+G30+G38+G41+G54</f>
        <v>1326321.3</v>
      </c>
      <c r="H14" s="77" t="n">
        <f aca="false">H15+H30+H38+H41+H54</f>
        <v>1309703.8</v>
      </c>
    </row>
    <row r="15" customFormat="false" ht="41.25" hidden="false" customHeight="true" outlineLevel="0" collapsed="false">
      <c r="A15" s="80" t="s">
        <v>391</v>
      </c>
      <c r="B15" s="102" t="s">
        <v>364</v>
      </c>
      <c r="C15" s="102"/>
      <c r="D15" s="102"/>
      <c r="E15" s="102"/>
      <c r="F15" s="77" t="n">
        <f aca="false">F16+F23+F25</f>
        <v>827974.31</v>
      </c>
      <c r="G15" s="77" t="n">
        <f aca="false">G16</f>
        <v>39371.2</v>
      </c>
      <c r="H15" s="77" t="n">
        <f aca="false">H16</f>
        <v>39371.2</v>
      </c>
    </row>
    <row r="16" customFormat="false" ht="25.5" hidden="false" customHeight="false" outlineLevel="0" collapsed="false">
      <c r="A16" s="59" t="s">
        <v>392</v>
      </c>
      <c r="B16" s="103" t="s">
        <v>365</v>
      </c>
      <c r="C16" s="103"/>
      <c r="D16" s="103"/>
      <c r="E16" s="103"/>
      <c r="F16" s="34" t="n">
        <f aca="false">F17+F18</f>
        <v>275813.89</v>
      </c>
      <c r="G16" s="34" t="n">
        <f aca="false">G17+G18</f>
        <v>39371.2</v>
      </c>
      <c r="H16" s="34" t="n">
        <f aca="false">H17+H18</f>
        <v>39371.2</v>
      </c>
    </row>
    <row r="17" customFormat="false" ht="51" hidden="false" customHeight="false" outlineLevel="0" collapsed="false">
      <c r="A17" s="82" t="s">
        <v>307</v>
      </c>
      <c r="B17" s="103" t="s">
        <v>366</v>
      </c>
      <c r="C17" s="103" t="s">
        <v>236</v>
      </c>
      <c r="D17" s="103" t="s">
        <v>291</v>
      </c>
      <c r="E17" s="103" t="s">
        <v>250</v>
      </c>
      <c r="F17" s="34" t="n">
        <v>232442.71</v>
      </c>
      <c r="G17" s="34" t="n">
        <f aca="false">'3'!H75</f>
        <v>39371.2</v>
      </c>
      <c r="H17" s="34" t="n">
        <f aca="false">'3'!I75</f>
        <v>39371.2</v>
      </c>
    </row>
    <row r="18" customFormat="false" ht="38.25" hidden="false" customHeight="false" outlineLevel="0" collapsed="false">
      <c r="A18" s="60" t="s">
        <v>393</v>
      </c>
      <c r="B18" s="103" t="s">
        <v>394</v>
      </c>
      <c r="C18" s="103" t="s">
        <v>236</v>
      </c>
      <c r="D18" s="103" t="s">
        <v>291</v>
      </c>
      <c r="E18" s="103" t="s">
        <v>250</v>
      </c>
      <c r="F18" s="34" t="n">
        <v>43371.18</v>
      </c>
      <c r="G18" s="34" t="n">
        <f aca="false">'3'!H70</f>
        <v>0</v>
      </c>
      <c r="H18" s="34" t="n">
        <f aca="false">'3'!I70</f>
        <v>0</v>
      </c>
    </row>
    <row r="19" customFormat="false" ht="38.25" hidden="true" customHeight="false" outlineLevel="0" collapsed="false">
      <c r="A19" s="60" t="s">
        <v>395</v>
      </c>
      <c r="B19" s="103" t="s">
        <v>396</v>
      </c>
      <c r="C19" s="103"/>
      <c r="D19" s="103"/>
      <c r="E19" s="103"/>
      <c r="F19" s="34" t="n">
        <f aca="false">F20</f>
        <v>0</v>
      </c>
      <c r="G19" s="34" t="n">
        <f aca="false">G20</f>
        <v>0</v>
      </c>
      <c r="H19" s="34" t="n">
        <f aca="false">H20</f>
        <v>0</v>
      </c>
    </row>
    <row r="20" customFormat="false" ht="51" hidden="true" customHeight="false" outlineLevel="0" collapsed="false">
      <c r="A20" s="60" t="s">
        <v>397</v>
      </c>
      <c r="B20" s="103" t="s">
        <v>368</v>
      </c>
      <c r="C20" s="103" t="s">
        <v>236</v>
      </c>
      <c r="D20" s="103" t="s">
        <v>291</v>
      </c>
      <c r="E20" s="103" t="s">
        <v>250</v>
      </c>
      <c r="F20" s="34" t="n">
        <f aca="false">'3'!G72</f>
        <v>0</v>
      </c>
      <c r="G20" s="34" t="n">
        <f aca="false">'3'!H72</f>
        <v>0</v>
      </c>
      <c r="H20" s="34" t="n">
        <f aca="false">'3'!I72</f>
        <v>0</v>
      </c>
    </row>
    <row r="21" customFormat="false" ht="25.5" hidden="true" customHeight="false" outlineLevel="0" collapsed="false">
      <c r="A21" s="31" t="s">
        <v>303</v>
      </c>
      <c r="B21" s="78" t="s">
        <v>398</v>
      </c>
      <c r="C21" s="78"/>
      <c r="D21" s="78"/>
      <c r="E21" s="78"/>
      <c r="F21" s="34" t="n">
        <f aca="false">F22</f>
        <v>0</v>
      </c>
      <c r="G21" s="34" t="n">
        <f aca="false">G22</f>
        <v>0</v>
      </c>
      <c r="H21" s="34" t="n">
        <f aca="false">H22</f>
        <v>0</v>
      </c>
    </row>
    <row r="22" customFormat="false" ht="40.5" hidden="true" customHeight="true" outlineLevel="0" collapsed="false">
      <c r="A22" s="82" t="s">
        <v>305</v>
      </c>
      <c r="B22" s="78" t="s">
        <v>399</v>
      </c>
      <c r="C22" s="78" t="s">
        <v>236</v>
      </c>
      <c r="D22" s="78" t="s">
        <v>291</v>
      </c>
      <c r="E22" s="78" t="s">
        <v>250</v>
      </c>
      <c r="F22" s="34" t="n">
        <f aca="false">'3'!G74</f>
        <v>0</v>
      </c>
      <c r="G22" s="34" t="n">
        <f aca="false">'3'!H74</f>
        <v>0</v>
      </c>
      <c r="H22" s="34" t="n">
        <f aca="false">'3'!I74</f>
        <v>0</v>
      </c>
    </row>
    <row r="23" customFormat="false" ht="25.5" hidden="false" customHeight="false" outlineLevel="0" collapsed="false">
      <c r="A23" s="60" t="s">
        <v>400</v>
      </c>
      <c r="B23" s="78" t="s">
        <v>401</v>
      </c>
      <c r="C23" s="78"/>
      <c r="D23" s="78"/>
      <c r="E23" s="78"/>
      <c r="F23" s="34" t="n">
        <f aca="false">F24</f>
        <v>7950</v>
      </c>
      <c r="G23" s="34" t="n">
        <f aca="false">G24</f>
        <v>0</v>
      </c>
      <c r="H23" s="34" t="n">
        <f aca="false">H24</f>
        <v>0</v>
      </c>
    </row>
    <row r="24" customFormat="false" ht="38.25" hidden="false" customHeight="false" outlineLevel="0" collapsed="false">
      <c r="A24" s="60" t="s">
        <v>402</v>
      </c>
      <c r="B24" s="78" t="s">
        <v>403</v>
      </c>
      <c r="C24" s="78" t="s">
        <v>236</v>
      </c>
      <c r="D24" s="78" t="s">
        <v>291</v>
      </c>
      <c r="E24" s="78" t="s">
        <v>250</v>
      </c>
      <c r="F24" s="34" t="n">
        <f aca="false">'3'!G77</f>
        <v>7950</v>
      </c>
      <c r="G24" s="34" t="n">
        <f aca="false">'3'!H77</f>
        <v>0</v>
      </c>
      <c r="H24" s="34" t="n">
        <f aca="false">'3'!I77</f>
        <v>0</v>
      </c>
    </row>
    <row r="25" customFormat="false" ht="38.25" hidden="false" customHeight="false" outlineLevel="0" collapsed="false">
      <c r="A25" s="60" t="s">
        <v>404</v>
      </c>
      <c r="B25" s="78" t="s">
        <v>405</v>
      </c>
      <c r="C25" s="78"/>
      <c r="D25" s="78"/>
      <c r="E25" s="78"/>
      <c r="F25" s="34" t="n">
        <f aca="false">F26+F27+F28+F29</f>
        <v>544210.42</v>
      </c>
      <c r="G25" s="34" t="n">
        <f aca="false">G29</f>
        <v>0</v>
      </c>
      <c r="H25" s="34" t="n">
        <f aca="false">H29</f>
        <v>0</v>
      </c>
    </row>
    <row r="26" customFormat="false" ht="25.5" hidden="false" customHeight="false" outlineLevel="0" collapsed="false">
      <c r="A26" s="60" t="s">
        <v>406</v>
      </c>
      <c r="B26" s="78" t="s">
        <v>373</v>
      </c>
      <c r="C26" s="78" t="s">
        <v>236</v>
      </c>
      <c r="D26" s="78" t="s">
        <v>291</v>
      </c>
      <c r="E26" s="78" t="s">
        <v>250</v>
      </c>
      <c r="F26" s="34" t="n">
        <v>215000</v>
      </c>
      <c r="G26" s="34" t="n">
        <v>0</v>
      </c>
      <c r="H26" s="34" t="n">
        <v>0</v>
      </c>
    </row>
    <row r="27" customFormat="false" ht="25.5" hidden="false" customHeight="false" outlineLevel="0" collapsed="false">
      <c r="A27" s="60" t="s">
        <v>374</v>
      </c>
      <c r="B27" s="78" t="s">
        <v>375</v>
      </c>
      <c r="C27" s="78" t="s">
        <v>236</v>
      </c>
      <c r="D27" s="78" t="s">
        <v>291</v>
      </c>
      <c r="E27" s="78" t="s">
        <v>250</v>
      </c>
      <c r="F27" s="34" t="n">
        <v>100000</v>
      </c>
      <c r="G27" s="34" t="n">
        <v>0</v>
      </c>
      <c r="H27" s="34" t="n">
        <v>0</v>
      </c>
    </row>
    <row r="28" customFormat="false" ht="51" hidden="false" customHeight="false" outlineLevel="0" collapsed="false">
      <c r="A28" s="60" t="s">
        <v>407</v>
      </c>
      <c r="B28" s="78" t="s">
        <v>377</v>
      </c>
      <c r="C28" s="78" t="s">
        <v>236</v>
      </c>
      <c r="D28" s="78" t="s">
        <v>291</v>
      </c>
      <c r="E28" s="78" t="s">
        <v>250</v>
      </c>
      <c r="F28" s="34" t="n">
        <v>38000</v>
      </c>
      <c r="G28" s="34" t="n">
        <v>0</v>
      </c>
      <c r="H28" s="34" t="n">
        <v>0</v>
      </c>
    </row>
    <row r="29" customFormat="false" ht="51" hidden="false" customHeight="false" outlineLevel="0" collapsed="false">
      <c r="A29" s="60" t="s">
        <v>407</v>
      </c>
      <c r="B29" s="78" t="s">
        <v>378</v>
      </c>
      <c r="C29" s="78" t="s">
        <v>236</v>
      </c>
      <c r="D29" s="78" t="s">
        <v>291</v>
      </c>
      <c r="E29" s="78" t="s">
        <v>250</v>
      </c>
      <c r="F29" s="34" t="n">
        <f aca="false">'3'!G82</f>
        <v>191210.42</v>
      </c>
      <c r="G29" s="34" t="n">
        <f aca="false">'3'!H82</f>
        <v>0</v>
      </c>
      <c r="H29" s="34" t="n">
        <f aca="false">'3'!I82</f>
        <v>0</v>
      </c>
    </row>
    <row r="30" s="104" customFormat="true" ht="25.5" hidden="false" customHeight="false" outlineLevel="0" collapsed="false">
      <c r="A30" s="80" t="s">
        <v>408</v>
      </c>
      <c r="B30" s="75" t="s">
        <v>409</v>
      </c>
      <c r="C30" s="75"/>
      <c r="D30" s="75"/>
      <c r="E30" s="75"/>
      <c r="F30" s="77" t="n">
        <f aca="false">F31+F33+F36+F35</f>
        <v>8724.54</v>
      </c>
      <c r="G30" s="77" t="n">
        <f aca="false">G31+G33+G36+G35</f>
        <v>7022.62</v>
      </c>
      <c r="H30" s="77" t="n">
        <f aca="false">H31+H33+H36+H35</f>
        <v>7022.62</v>
      </c>
    </row>
    <row r="31" customFormat="false" ht="25.5" hidden="false" customHeight="false" outlineLevel="0" collapsed="false">
      <c r="A31" s="60" t="s">
        <v>410</v>
      </c>
      <c r="B31" s="78" t="s">
        <v>411</v>
      </c>
      <c r="C31" s="78"/>
      <c r="D31" s="78"/>
      <c r="E31" s="78"/>
      <c r="F31" s="34" t="n">
        <f aca="false">F32</f>
        <v>0</v>
      </c>
      <c r="G31" s="34" t="n">
        <f aca="false">G32</f>
        <v>0</v>
      </c>
      <c r="H31" s="34" t="n">
        <f aca="false">H32</f>
        <v>0</v>
      </c>
    </row>
    <row r="32" customFormat="false" ht="38.25" hidden="false" customHeight="false" outlineLevel="0" collapsed="false">
      <c r="A32" s="60" t="s">
        <v>412</v>
      </c>
      <c r="B32" s="78" t="s">
        <v>413</v>
      </c>
      <c r="C32" s="78" t="s">
        <v>236</v>
      </c>
      <c r="D32" s="78" t="s">
        <v>238</v>
      </c>
      <c r="E32" s="78" t="s">
        <v>260</v>
      </c>
      <c r="F32" s="34" t="n">
        <v>0</v>
      </c>
      <c r="G32" s="34" t="n">
        <v>0</v>
      </c>
      <c r="H32" s="34" t="n">
        <v>0</v>
      </c>
    </row>
    <row r="33" customFormat="false" ht="25.5" hidden="false" customHeight="false" outlineLevel="0" collapsed="false">
      <c r="A33" s="60" t="s">
        <v>414</v>
      </c>
      <c r="B33" s="78" t="s">
        <v>415</v>
      </c>
      <c r="C33" s="78"/>
      <c r="D33" s="78"/>
      <c r="E33" s="78"/>
      <c r="F33" s="34" t="n">
        <f aca="false">F34</f>
        <v>6700.54</v>
      </c>
      <c r="G33" s="34" t="n">
        <f aca="false">G34</f>
        <v>7022.62</v>
      </c>
      <c r="H33" s="34" t="n">
        <f aca="false">H34</f>
        <v>7022.62</v>
      </c>
    </row>
    <row r="34" customFormat="false" ht="51" hidden="false" customHeight="false" outlineLevel="0" collapsed="false">
      <c r="A34" s="82" t="s">
        <v>273</v>
      </c>
      <c r="B34" s="78" t="s">
        <v>274</v>
      </c>
      <c r="C34" s="78" t="s">
        <v>236</v>
      </c>
      <c r="D34" s="78" t="s">
        <v>238</v>
      </c>
      <c r="E34" s="78" t="s">
        <v>223</v>
      </c>
      <c r="F34" s="34" t="n">
        <f aca="false">'3'!G49</f>
        <v>6700.54</v>
      </c>
      <c r="G34" s="34" t="n">
        <f aca="false">'3'!H49</f>
        <v>7022.62</v>
      </c>
      <c r="H34" s="34" t="n">
        <f aca="false">'3'!I49</f>
        <v>7022.62</v>
      </c>
    </row>
    <row r="35" customFormat="false" ht="51" hidden="false" customHeight="false" outlineLevel="0" collapsed="false">
      <c r="A35" s="82" t="s">
        <v>275</v>
      </c>
      <c r="B35" s="78" t="s">
        <v>276</v>
      </c>
      <c r="C35" s="78" t="s">
        <v>236</v>
      </c>
      <c r="D35" s="78" t="s">
        <v>238</v>
      </c>
      <c r="E35" s="78" t="s">
        <v>223</v>
      </c>
      <c r="F35" s="34" t="n">
        <f aca="false">'3'!G50</f>
        <v>2024</v>
      </c>
      <c r="G35" s="34" t="n">
        <f aca="false">'3'!H50</f>
        <v>0</v>
      </c>
      <c r="H35" s="34" t="n">
        <f aca="false">'3'!I50</f>
        <v>0</v>
      </c>
    </row>
    <row r="36" customFormat="false" ht="38.25" hidden="true" customHeight="false" outlineLevel="0" collapsed="false">
      <c r="A36" s="60" t="s">
        <v>416</v>
      </c>
      <c r="B36" s="78" t="s">
        <v>417</v>
      </c>
      <c r="C36" s="78"/>
      <c r="D36" s="78"/>
      <c r="E36" s="78"/>
      <c r="F36" s="34" t="n">
        <f aca="false">F37</f>
        <v>0</v>
      </c>
      <c r="G36" s="34" t="n">
        <f aca="false">G37</f>
        <v>0</v>
      </c>
      <c r="H36" s="34" t="n">
        <f aca="false">H37</f>
        <v>0</v>
      </c>
    </row>
    <row r="37" customFormat="false" ht="51" hidden="true" customHeight="false" outlineLevel="0" collapsed="false">
      <c r="A37" s="60" t="s">
        <v>418</v>
      </c>
      <c r="B37" s="78" t="s">
        <v>419</v>
      </c>
      <c r="C37" s="78" t="s">
        <v>236</v>
      </c>
      <c r="D37" s="78" t="s">
        <v>238</v>
      </c>
      <c r="E37" s="78" t="s">
        <v>283</v>
      </c>
      <c r="F37" s="34" t="n">
        <f aca="false">'3'!G60</f>
        <v>0</v>
      </c>
      <c r="G37" s="34" t="n">
        <f aca="false">'3'!H60</f>
        <v>0</v>
      </c>
      <c r="H37" s="34" t="n">
        <f aca="false">'3'!I63</f>
        <v>0</v>
      </c>
    </row>
    <row r="38" s="104" customFormat="true" ht="51" hidden="true" customHeight="true" outlineLevel="0" collapsed="false">
      <c r="A38" s="80" t="s">
        <v>420</v>
      </c>
      <c r="B38" s="75" t="s">
        <v>354</v>
      </c>
      <c r="C38" s="75"/>
      <c r="D38" s="75"/>
      <c r="E38" s="75"/>
      <c r="F38" s="77" t="n">
        <f aca="false">F39</f>
        <v>0</v>
      </c>
      <c r="G38" s="77" t="n">
        <f aca="false">G39</f>
        <v>0</v>
      </c>
      <c r="H38" s="77" t="n">
        <f aca="false">H39</f>
        <v>0</v>
      </c>
    </row>
    <row r="39" customFormat="false" ht="63.75" hidden="true" customHeight="false" outlineLevel="0" collapsed="false">
      <c r="A39" s="60" t="s">
        <v>421</v>
      </c>
      <c r="B39" s="78" t="s">
        <v>355</v>
      </c>
      <c r="C39" s="78"/>
      <c r="D39" s="78"/>
      <c r="E39" s="78"/>
      <c r="F39" s="34" t="n">
        <f aca="false">F40</f>
        <v>0</v>
      </c>
      <c r="G39" s="34" t="n">
        <f aca="false">G40</f>
        <v>0</v>
      </c>
      <c r="H39" s="34" t="n">
        <f aca="false">H40</f>
        <v>0</v>
      </c>
    </row>
    <row r="40" customFormat="false" ht="51" hidden="true" customHeight="false" outlineLevel="0" collapsed="false">
      <c r="A40" s="60" t="s">
        <v>422</v>
      </c>
      <c r="B40" s="78" t="s">
        <v>423</v>
      </c>
      <c r="C40" s="78" t="s">
        <v>236</v>
      </c>
      <c r="D40" s="78" t="s">
        <v>250</v>
      </c>
      <c r="E40" s="78" t="s">
        <v>260</v>
      </c>
      <c r="F40" s="34" t="n">
        <f aca="false">'3'!G43</f>
        <v>0</v>
      </c>
      <c r="G40" s="34" t="n">
        <f aca="false">'3'!H43</f>
        <v>0</v>
      </c>
      <c r="H40" s="34" t="n">
        <f aca="false">'3'!I43</f>
        <v>0</v>
      </c>
    </row>
    <row r="41" customFormat="false" ht="51" hidden="false" customHeight="false" outlineLevel="0" collapsed="false">
      <c r="A41" s="80" t="s">
        <v>424</v>
      </c>
      <c r="B41" s="75" t="s">
        <v>351</v>
      </c>
      <c r="C41" s="78"/>
      <c r="D41" s="78"/>
      <c r="E41" s="78"/>
      <c r="F41" s="77" t="n">
        <f aca="false">F42+F45+F48</f>
        <v>3943229.97</v>
      </c>
      <c r="G41" s="77" t="n">
        <f aca="false">G42+G45+G48</f>
        <v>373554</v>
      </c>
      <c r="H41" s="77" t="n">
        <f aca="false">H42+H45+H48</f>
        <v>377054</v>
      </c>
    </row>
    <row r="42" customFormat="false" ht="38.25" hidden="false" customHeight="false" outlineLevel="0" collapsed="false">
      <c r="A42" s="60" t="s">
        <v>425</v>
      </c>
      <c r="B42" s="78" t="s">
        <v>426</v>
      </c>
      <c r="C42" s="78"/>
      <c r="D42" s="78"/>
      <c r="E42" s="78"/>
      <c r="F42" s="34" t="n">
        <f aca="false">F43+F44</f>
        <v>0</v>
      </c>
      <c r="G42" s="34" t="n">
        <f aca="false">G43+G44</f>
        <v>282054</v>
      </c>
      <c r="H42" s="34" t="n">
        <f aca="false">H43+H44</f>
        <v>282054</v>
      </c>
    </row>
    <row r="43" customFormat="false" ht="89.25" hidden="false" customHeight="false" outlineLevel="0" collapsed="false">
      <c r="A43" s="31" t="s">
        <v>427</v>
      </c>
      <c r="B43" s="78" t="s">
        <v>328</v>
      </c>
      <c r="C43" s="78" t="s">
        <v>234</v>
      </c>
      <c r="D43" s="78" t="s">
        <v>322</v>
      </c>
      <c r="E43" s="78" t="s">
        <v>223</v>
      </c>
      <c r="F43" s="34" t="n">
        <f aca="false">'3'!G88</f>
        <v>0</v>
      </c>
      <c r="G43" s="34" t="n">
        <f aca="false">'3'!H88</f>
        <v>282054</v>
      </c>
      <c r="H43" s="34" t="n">
        <f aca="false">'3'!I88</f>
        <v>282054</v>
      </c>
    </row>
    <row r="44" customFormat="false" ht="51" hidden="true" customHeight="false" outlineLevel="0" collapsed="false">
      <c r="A44" s="31" t="s">
        <v>428</v>
      </c>
      <c r="B44" s="78" t="s">
        <v>328</v>
      </c>
      <c r="C44" s="78" t="s">
        <v>236</v>
      </c>
      <c r="D44" s="78" t="s">
        <v>322</v>
      </c>
      <c r="E44" s="78" t="s">
        <v>223</v>
      </c>
      <c r="F44" s="34" t="n">
        <f aca="false">'3'!G89</f>
        <v>0</v>
      </c>
      <c r="G44" s="34" t="n">
        <f aca="false">'3'!H89</f>
        <v>0</v>
      </c>
      <c r="H44" s="34" t="n">
        <f aca="false">'3'!I89</f>
        <v>0</v>
      </c>
    </row>
    <row r="45" customFormat="false" ht="38.25" hidden="false" customHeight="false" outlineLevel="0" collapsed="false">
      <c r="A45" s="31" t="s">
        <v>429</v>
      </c>
      <c r="B45" s="78" t="s">
        <v>352</v>
      </c>
      <c r="C45" s="78"/>
      <c r="D45" s="78"/>
      <c r="E45" s="78"/>
      <c r="F45" s="34" t="n">
        <f aca="false">F46+F47</f>
        <v>90600</v>
      </c>
      <c r="G45" s="34" t="n">
        <f aca="false">G46+G47</f>
        <v>91500</v>
      </c>
      <c r="H45" s="34" t="n">
        <f aca="false">H46+H47</f>
        <v>95000</v>
      </c>
    </row>
    <row r="46" customFormat="false" ht="89.25" hidden="false" customHeight="false" outlineLevel="0" collapsed="false">
      <c r="A46" s="60" t="s">
        <v>430</v>
      </c>
      <c r="B46" s="78" t="s">
        <v>256</v>
      </c>
      <c r="C46" s="78" t="s">
        <v>234</v>
      </c>
      <c r="D46" s="78" t="s">
        <v>225</v>
      </c>
      <c r="E46" s="78" t="s">
        <v>250</v>
      </c>
      <c r="F46" s="34" t="n">
        <f aca="false">'3'!G36</f>
        <v>80200</v>
      </c>
      <c r="G46" s="34" t="n">
        <f aca="false">'3'!H36</f>
        <v>83409</v>
      </c>
      <c r="H46" s="34" t="n">
        <f aca="false">'3'!I36</f>
        <v>86744</v>
      </c>
    </row>
    <row r="47" customFormat="false" ht="51" hidden="false" customHeight="false" outlineLevel="0" collapsed="false">
      <c r="A47" s="31" t="s">
        <v>431</v>
      </c>
      <c r="B47" s="78" t="s">
        <v>256</v>
      </c>
      <c r="C47" s="78" t="s">
        <v>236</v>
      </c>
      <c r="D47" s="78" t="s">
        <v>225</v>
      </c>
      <c r="E47" s="78" t="s">
        <v>250</v>
      </c>
      <c r="F47" s="34" t="n">
        <f aca="false">'3'!G37</f>
        <v>10400</v>
      </c>
      <c r="G47" s="34" t="n">
        <f aca="false">'3'!H37</f>
        <v>8091</v>
      </c>
      <c r="H47" s="34" t="n">
        <f aca="false">'3'!I37</f>
        <v>8256</v>
      </c>
    </row>
    <row r="48" customFormat="false" ht="89.25" hidden="false" customHeight="false" outlineLevel="0" collapsed="false">
      <c r="A48" s="31" t="s">
        <v>432</v>
      </c>
      <c r="B48" s="78" t="s">
        <v>359</v>
      </c>
      <c r="C48" s="78"/>
      <c r="D48" s="78"/>
      <c r="E48" s="78"/>
      <c r="F48" s="34" t="n">
        <f aca="false">F52+F53</f>
        <v>3852629.97</v>
      </c>
      <c r="G48" s="34" t="n">
        <f aca="false">G52</f>
        <v>0</v>
      </c>
      <c r="H48" s="34" t="n">
        <f aca="false">H52</f>
        <v>0</v>
      </c>
    </row>
    <row r="49" customFormat="false" ht="12.75" hidden="true" customHeight="false" outlineLevel="0" collapsed="false">
      <c r="A49" s="31"/>
      <c r="B49" s="78"/>
      <c r="C49" s="78"/>
      <c r="D49" s="78"/>
      <c r="E49" s="78"/>
      <c r="F49" s="34"/>
      <c r="G49" s="34"/>
      <c r="H49" s="34"/>
    </row>
    <row r="50" customFormat="false" ht="12.75" hidden="true" customHeight="false" outlineLevel="0" collapsed="false">
      <c r="A50" s="31"/>
      <c r="B50" s="78"/>
      <c r="C50" s="78"/>
      <c r="D50" s="78"/>
      <c r="E50" s="78"/>
      <c r="F50" s="34"/>
      <c r="G50" s="34"/>
      <c r="H50" s="34"/>
    </row>
    <row r="51" customFormat="false" ht="12.75" hidden="true" customHeight="false" outlineLevel="0" collapsed="false">
      <c r="A51" s="31"/>
      <c r="B51" s="78"/>
      <c r="C51" s="78"/>
      <c r="D51" s="78"/>
      <c r="E51" s="78"/>
      <c r="F51" s="34"/>
      <c r="G51" s="34"/>
      <c r="H51" s="34"/>
    </row>
    <row r="52" customFormat="false" ht="38.25" hidden="false" customHeight="false" outlineLevel="0" collapsed="false">
      <c r="A52" s="31" t="s">
        <v>412</v>
      </c>
      <c r="B52" s="78" t="s">
        <v>360</v>
      </c>
      <c r="C52" s="78" t="s">
        <v>236</v>
      </c>
      <c r="D52" s="78" t="s">
        <v>238</v>
      </c>
      <c r="E52" s="78" t="s">
        <v>260</v>
      </c>
      <c r="F52" s="34" t="n">
        <f aca="false">'3'!G55</f>
        <v>317831.46</v>
      </c>
      <c r="G52" s="34" t="n">
        <f aca="false">'3'!H55</f>
        <v>0</v>
      </c>
      <c r="H52" s="34" t="n">
        <f aca="false">'3'!I55</f>
        <v>0</v>
      </c>
    </row>
    <row r="53" customFormat="false" ht="51" hidden="false" customHeight="false" outlineLevel="0" collapsed="false">
      <c r="A53" s="31" t="s">
        <v>433</v>
      </c>
      <c r="B53" s="78" t="s">
        <v>363</v>
      </c>
      <c r="C53" s="78" t="s">
        <v>236</v>
      </c>
      <c r="D53" s="78" t="s">
        <v>238</v>
      </c>
      <c r="E53" s="78" t="s">
        <v>260</v>
      </c>
      <c r="F53" s="34" t="n">
        <v>3534798.51</v>
      </c>
      <c r="G53" s="34"/>
      <c r="H53" s="34"/>
    </row>
    <row r="54" customFormat="false" ht="51" hidden="false" customHeight="false" outlineLevel="0" collapsed="false">
      <c r="A54" s="80" t="s">
        <v>434</v>
      </c>
      <c r="B54" s="75" t="s">
        <v>435</v>
      </c>
      <c r="C54" s="75"/>
      <c r="D54" s="75"/>
      <c r="E54" s="75"/>
      <c r="F54" s="77" t="n">
        <f aca="false">F55+F58+F63</f>
        <v>2439603.89</v>
      </c>
      <c r="G54" s="77" t="n">
        <f aca="false">G55+G58+G63</f>
        <v>906373.48</v>
      </c>
      <c r="H54" s="77" t="n">
        <f aca="false">H55+H58+H63</f>
        <v>886255.98</v>
      </c>
    </row>
    <row r="55" customFormat="false" ht="38.25" hidden="false" customHeight="false" outlineLevel="0" collapsed="false">
      <c r="A55" s="59" t="s">
        <v>436</v>
      </c>
      <c r="B55" s="78" t="s">
        <v>346</v>
      </c>
      <c r="C55" s="78"/>
      <c r="D55" s="78"/>
      <c r="E55" s="78"/>
      <c r="F55" s="34" t="n">
        <f aca="false">F56+F57</f>
        <v>679681</v>
      </c>
      <c r="G55" s="34" t="n">
        <f aca="false">G56+G57</f>
        <v>343527.5</v>
      </c>
      <c r="H55" s="34" t="n">
        <f aca="false">H56+H57</f>
        <v>343527.5</v>
      </c>
    </row>
    <row r="56" customFormat="false" ht="89.25" hidden="false" customHeight="false" outlineLevel="0" collapsed="false">
      <c r="A56" s="60" t="s">
        <v>437</v>
      </c>
      <c r="B56" s="78" t="s">
        <v>233</v>
      </c>
      <c r="C56" s="78" t="s">
        <v>234</v>
      </c>
      <c r="D56" s="78" t="s">
        <v>223</v>
      </c>
      <c r="E56" s="78" t="s">
        <v>225</v>
      </c>
      <c r="F56" s="34" t="n">
        <f aca="false">'3'!G21</f>
        <v>679681</v>
      </c>
      <c r="G56" s="34" t="n">
        <f aca="false">'3'!H21</f>
        <v>343527.5</v>
      </c>
      <c r="H56" s="34" t="n">
        <f aca="false">'3'!I21</f>
        <v>343527.5</v>
      </c>
    </row>
    <row r="57" customFormat="false" ht="38.25" hidden="true" customHeight="false" outlineLevel="0" collapsed="false">
      <c r="A57" s="60" t="s">
        <v>438</v>
      </c>
      <c r="B57" s="78" t="s">
        <v>233</v>
      </c>
      <c r="C57" s="78" t="s">
        <v>236</v>
      </c>
      <c r="D57" s="78" t="s">
        <v>223</v>
      </c>
      <c r="E57" s="78" t="s">
        <v>225</v>
      </c>
      <c r="F57" s="34"/>
      <c r="G57" s="34"/>
      <c r="H57" s="34"/>
    </row>
    <row r="58" customFormat="false" ht="38.25" hidden="false" customHeight="false" outlineLevel="0" collapsed="false">
      <c r="A58" s="60" t="s">
        <v>439</v>
      </c>
      <c r="B58" s="78" t="s">
        <v>440</v>
      </c>
      <c r="C58" s="78"/>
      <c r="D58" s="78"/>
      <c r="E58" s="78"/>
      <c r="F58" s="34" t="n">
        <f aca="false">F59+F61+F62+F60</f>
        <v>1614855.37</v>
      </c>
      <c r="G58" s="34" t="n">
        <f aca="false">G59+G61+G62</f>
        <v>562845.98</v>
      </c>
      <c r="H58" s="34" t="n">
        <f aca="false">H59+H61+H62</f>
        <v>542728.48</v>
      </c>
    </row>
    <row r="59" customFormat="false" ht="76.5" hidden="false" customHeight="false" outlineLevel="0" collapsed="false">
      <c r="A59" s="60" t="s">
        <v>441</v>
      </c>
      <c r="B59" s="78" t="s">
        <v>442</v>
      </c>
      <c r="C59" s="78" t="s">
        <v>234</v>
      </c>
      <c r="D59" s="78" t="s">
        <v>223</v>
      </c>
      <c r="E59" s="78" t="s">
        <v>238</v>
      </c>
      <c r="F59" s="34" t="n">
        <f aca="false">'3'!G27</f>
        <v>977233</v>
      </c>
      <c r="G59" s="34" t="n">
        <f aca="false">'3'!H27</f>
        <v>562845.98</v>
      </c>
      <c r="H59" s="34" t="n">
        <f aca="false">'3'!I27</f>
        <v>542728.48</v>
      </c>
    </row>
    <row r="60" customFormat="false" ht="25.5" hidden="false" customHeight="false" outlineLevel="0" collapsed="false">
      <c r="A60" s="82" t="s">
        <v>243</v>
      </c>
      <c r="B60" s="78" t="s">
        <v>443</v>
      </c>
      <c r="C60" s="78" t="s">
        <v>236</v>
      </c>
      <c r="D60" s="78" t="s">
        <v>223</v>
      </c>
      <c r="E60" s="78" t="s">
        <v>238</v>
      </c>
      <c r="F60" s="34" t="n">
        <v>20000</v>
      </c>
      <c r="G60" s="34"/>
      <c r="H60" s="34"/>
    </row>
    <row r="61" customFormat="false" ht="38.25" hidden="false" customHeight="false" outlineLevel="0" collapsed="false">
      <c r="A61" s="60" t="s">
        <v>444</v>
      </c>
      <c r="B61" s="78" t="s">
        <v>242</v>
      </c>
      <c r="C61" s="78" t="s">
        <v>236</v>
      </c>
      <c r="D61" s="78" t="s">
        <v>223</v>
      </c>
      <c r="E61" s="78" t="s">
        <v>238</v>
      </c>
      <c r="F61" s="34" t="n">
        <f aca="false">'3'!G29</f>
        <v>602528.37</v>
      </c>
      <c r="G61" s="34" t="n">
        <f aca="false">'3'!H29</f>
        <v>0</v>
      </c>
      <c r="H61" s="34" t="n">
        <f aca="false">'3'!I29</f>
        <v>0</v>
      </c>
    </row>
    <row r="62" customFormat="false" ht="25.5" hidden="false" customHeight="false" outlineLevel="0" collapsed="false">
      <c r="A62" s="60" t="s">
        <v>246</v>
      </c>
      <c r="B62" s="78" t="s">
        <v>242</v>
      </c>
      <c r="C62" s="78" t="s">
        <v>247</v>
      </c>
      <c r="D62" s="78" t="s">
        <v>223</v>
      </c>
      <c r="E62" s="78" t="s">
        <v>238</v>
      </c>
      <c r="F62" s="34" t="n">
        <f aca="false">'3'!G30</f>
        <v>15094</v>
      </c>
      <c r="G62" s="34" t="n">
        <f aca="false">'3'!H30</f>
        <v>0</v>
      </c>
      <c r="H62" s="34" t="n">
        <f aca="false">'3'!I30</f>
        <v>0</v>
      </c>
    </row>
    <row r="63" customFormat="false" ht="38.25" hidden="true" customHeight="false" outlineLevel="0" collapsed="false">
      <c r="A63" s="60" t="s">
        <v>445</v>
      </c>
      <c r="B63" s="81" t="s">
        <v>334</v>
      </c>
      <c r="C63" s="78"/>
      <c r="D63" s="78"/>
      <c r="E63" s="78"/>
      <c r="F63" s="27" t="n">
        <f aca="false">F64</f>
        <v>145067.52</v>
      </c>
      <c r="G63" s="27" t="n">
        <f aca="false">G64</f>
        <v>0</v>
      </c>
      <c r="H63" s="27" t="n">
        <f aca="false">H64</f>
        <v>0</v>
      </c>
    </row>
    <row r="64" customFormat="false" ht="27" hidden="true" customHeight="true" outlineLevel="0" collapsed="false">
      <c r="A64" s="60" t="s">
        <v>335</v>
      </c>
      <c r="B64" s="81" t="s">
        <v>336</v>
      </c>
      <c r="C64" s="78" t="s">
        <v>337</v>
      </c>
      <c r="D64" s="78" t="s">
        <v>331</v>
      </c>
      <c r="E64" s="78" t="s">
        <v>223</v>
      </c>
      <c r="F64" s="27" t="n">
        <f aca="false">'3'!G95</f>
        <v>145067.52</v>
      </c>
      <c r="G64" s="27" t="n">
        <f aca="false">'3'!H95</f>
        <v>0</v>
      </c>
      <c r="H64" s="27" t="n">
        <f aca="false">'3'!I95</f>
        <v>0</v>
      </c>
    </row>
    <row r="65" customFormat="false" ht="0.75" hidden="true" customHeight="true" outlineLevel="0" collapsed="false">
      <c r="A65" s="105"/>
      <c r="B65" s="106"/>
      <c r="C65" s="78"/>
      <c r="D65" s="78"/>
      <c r="E65" s="78"/>
      <c r="F65" s="107"/>
    </row>
    <row r="67" customFormat="false" ht="12.75" hidden="false" customHeight="false" outlineLevel="0" collapsed="false">
      <c r="D67" s="108"/>
      <c r="E67" s="108"/>
      <c r="F67" s="108"/>
    </row>
    <row r="68" customFormat="false" ht="12.75" hidden="false" customHeight="true" outlineLevel="0" collapsed="false">
      <c r="A68" s="44" t="s">
        <v>60</v>
      </c>
      <c r="B68" s="44"/>
      <c r="C68" s="44"/>
      <c r="D68" s="108"/>
      <c r="E68" s="108"/>
      <c r="F68" s="108"/>
      <c r="G68" s="109" t="s">
        <v>61</v>
      </c>
      <c r="H68" s="109"/>
    </row>
  </sheetData>
  <mergeCells count="19">
    <mergeCell ref="B1:H1"/>
    <mergeCell ref="B2:H2"/>
    <mergeCell ref="B3:H3"/>
    <mergeCell ref="B4:H4"/>
    <mergeCell ref="B5:H5"/>
    <mergeCell ref="B6:H6"/>
    <mergeCell ref="B7:H7"/>
    <mergeCell ref="B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A68:C68"/>
    <mergeCell ref="G68:H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-7</cp:lastModifiedBy>
  <cp:lastPrinted>2020-12-16T10:40:20Z</cp:lastPrinted>
  <dcterms:modified xsi:type="dcterms:W3CDTF">2022-01-12T05:42:05Z</dcterms:modified>
  <cp:revision>0</cp:revision>
  <dc:subject/>
  <dc:title/>
</cp:coreProperties>
</file>