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3</definedName>
    <definedName function="false" hidden="false" localSheetId="5" name="_xlnm.Print_Area" vbProcedure="false">'прил 6'!$A$1:$I$90</definedName>
    <definedName function="false" hidden="false" localSheetId="6" name="_xlnm.Print_Area" vbProcedure="false">'прил 7'!$A$1:$H$90</definedName>
    <definedName function="false" hidden="false" localSheetId="1" name="_xlnm.Print_Area" vbProcedure="false">Прил2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493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30 декабря 2020 г №26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1 ГОД И ПЛАНОВЫЙ ПЕРИОД 2022 и 2023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Глава Колодежанского сельского поселения                                    </t>
  </si>
  <si>
    <t xml:space="preserve">А.И. Изюм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                                   от 30 декабря  2020 года № 26</t>
  </si>
  <si>
    <t xml:space="preserve">ПОСТУПЛЕНИЕ ДОХОДОВ БЮДЖЕТА  КОЛОДЕЖАНСКОГО СЕЛЬСКОГО ПОСЕЛЕНИЯ
ПО КОДАМ ВИДОВ ДОХОДОВ, ПОДВИДОВ ДОХОДОВ 
НА  2021 ГОД И ПЛАНОВЫЙ ПЕРИОД 2022 и 2023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Колодежанского сельского поселения</t>
  </si>
  <si>
    <t xml:space="preserve">                                                 от 30 декабря  2020 года  №26 </t>
  </si>
  <si>
    <t xml:space="preserve">ПЕРЕЧЕНЬ ГЛАВНЫХ АДМИНИСТРАТОРОВ ДОХОДОВ БЮДЖЕТА КОЛОДЕЖАН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Колодежанского сельского поселения                                                                               А.И. Изюмов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от 30 декабря 2020 года №26_ </t>
  </si>
  <si>
    <t xml:space="preserve">ПЕРЕЧЕНЬ ГЛАВНЫХ АДМИНИСТРАТОРОВ ДОХОДОВ БЮДЖЕТА  КОЛОДЕЖАНСКОГО СЕЛЬСКОГО ПОСЕЛЕНИЯ - ОРГАНОВ МЕСТНОГО САМОУПРАВЛЕНИЯ    КОЛОДЕЖАНСКОГО СЕЛЬСКОГО ПОСЕЛЕНИЯ</t>
  </si>
  <si>
    <t xml:space="preserve">Код бюджетной классификации Российской федерации</t>
  </si>
  <si>
    <t xml:space="preserve">Администрация  Колодежанского сельского поселения Подгоренского муниципального района Воронежской области</t>
  </si>
  <si>
    <t xml:space="preserve">1 11 05025 10 0000 120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1 16 0709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и  бюджетов муниципальных район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0014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Колодежанского сельского поселения                                                                                   А.И. Изюмов                     </t>
  </si>
  <si>
    <t xml:space="preserve">                                                                        Приложение № 5</t>
  </si>
  <si>
    <t xml:space="preserve">                                   от  30 декабря 2020 года №26</t>
  </si>
  <si>
    <t xml:space="preserve">ПЕРЕЧЕНЬ ГЛАВНЫХ АДМИНИСТРАТОРОВ ИСТОЧНИКОВ ВНУТРЕННЕГО ФИНАНСИРОВАНИЯ ДЕФИЦИТА БЮДЖЕТА  КОЛОДЕЖАНСКОГО СЕЛЬСКОГО ПОСЕЛЕНИЯ НА 2021 ГОД И ПЛАНОВЫЙ ПЕРИОД 2022 И 2023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Колодежанского сельского поселения</t>
  </si>
  <si>
    <t xml:space="preserve">01 05 02 01 10 0000 510</t>
  </si>
  <si>
    <t xml:space="preserve">01 05 02 01 10 0000 610</t>
  </si>
  <si>
    <t xml:space="preserve">Глава Колодежанского сельского поселения                                                                                     А.И. Изюмов</t>
  </si>
  <si>
    <t xml:space="preserve">Приложение № 6</t>
  </si>
  <si>
    <t xml:space="preserve">Колодежанского сельского поселения</t>
  </si>
  <si>
    <t xml:space="preserve">от 30 декабря 2020 года №26 </t>
  </si>
  <si>
    <t xml:space="preserve">ВЕДОМСТВЕННАЯ СТРУКТУРА РАСХОДОВ БЮДЖЕТА  КОЛОДЕЖАНСКОГО СЕЛЬСКОГО ПОСЕЛЕНИЯ НА  2021 ГОД И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из областного бюджета)  (Закупка товаров, работ и услуг для обеспечения государственных (муниципальных) нужд)</t>
  </si>
  <si>
    <t xml:space="preserve"> 01 2 02 7843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Мероприятия в области организации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КОЛОДЕЖАНСКОГО СЕЛЬСКОГО ПОСЕЛЕНИЯ), ГРУППАМ ВИДОВ РАСХОДОВ </t>
  </si>
  <si>
    <t xml:space="preserve">КЛАССИФИКАЦИИ РАСХОДОВ МЕСТНОГО БЮДЖЕТА НА  2021 ГОД И ПЛАНОВЫЙ ПЕРИОД 2022 и 2023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ероприятия, направленные на организацию общественных работ из областного бюджета  (Закупка товаров, работ и услуг для обеспечения государственных (муниципальных) нужд)</t>
  </si>
  <si>
    <t xml:space="preserve"> 01 2 02 S843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01 4 04 91290</t>
  </si>
  <si>
    <t xml:space="preserve"> 01 2 03 S8460</t>
  </si>
  <si>
    <t xml:space="preserve">01 1 00 00000</t>
  </si>
  <si>
    <t xml:space="preserve">01 1 01 00000</t>
  </si>
  <si>
    <t xml:space="preserve">01 1 01 9001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Колодежан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от 30 декабря  2020 года №26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1 ГОД И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 01 2 02 9085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,</t>
  </si>
  <si>
    <t xml:space="preserve">01 2 03  9085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Большедмитров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22" t="s">
        <v>17</v>
      </c>
      <c r="D14" s="23" t="n">
        <f aca="false">D15-D17</f>
        <v>0</v>
      </c>
      <c r="E14" s="23" t="n">
        <f aca="false">E15-E17</f>
        <v>0</v>
      </c>
      <c r="F14" s="23" t="n">
        <f aca="false">F15-F17</f>
        <v>0</v>
      </c>
    </row>
    <row r="15" customFormat="false" ht="30" hidden="true" customHeight="true" outlineLevel="0" collapsed="false">
      <c r="A15" s="24"/>
      <c r="B15" s="25" t="s">
        <v>18</v>
      </c>
      <c r="C15" s="26" t="s">
        <v>19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41.25" hidden="true" customHeight="true" outlineLevel="0" collapsed="false">
      <c r="A16" s="24"/>
      <c r="B16" s="25" t="s">
        <v>20</v>
      </c>
      <c r="C16" s="26" t="s">
        <v>21</v>
      </c>
      <c r="D16" s="27"/>
      <c r="E16" s="27"/>
      <c r="F16" s="27"/>
    </row>
    <row r="17" customFormat="false" ht="28.5" hidden="true" customHeight="true" outlineLevel="0" collapsed="false">
      <c r="A17" s="20"/>
      <c r="B17" s="25" t="s">
        <v>22</v>
      </c>
      <c r="C17" s="26" t="s">
        <v>23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38.25" hidden="true" customHeight="true" outlineLevel="0" collapsed="false">
      <c r="A18" s="24"/>
      <c r="B18" s="25" t="s">
        <v>24</v>
      </c>
      <c r="C18" s="26" t="s">
        <v>25</v>
      </c>
      <c r="D18" s="27"/>
      <c r="E18" s="27"/>
      <c r="F18" s="27"/>
    </row>
    <row r="19" customFormat="false" ht="38.25" hidden="false" customHeight="false" outlineLevel="0" collapsed="false">
      <c r="A19" s="20" t="n">
        <v>1</v>
      </c>
      <c r="B19" s="21" t="s">
        <v>26</v>
      </c>
      <c r="C19" s="22" t="s">
        <v>27</v>
      </c>
      <c r="D19" s="23" t="n">
        <f aca="false">D25-D20</f>
        <v>0</v>
      </c>
      <c r="E19" s="23" t="n">
        <f aca="false">E25-E20</f>
        <v>0</v>
      </c>
      <c r="F19" s="23" t="n">
        <f aca="false">F25-F20</f>
        <v>0</v>
      </c>
    </row>
    <row r="20" customFormat="false" ht="25.5" hidden="true" customHeight="true" outlineLevel="0" collapsed="false">
      <c r="A20" s="24"/>
      <c r="B20" s="25" t="s">
        <v>28</v>
      </c>
      <c r="C20" s="26" t="s">
        <v>2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51" hidden="true" customHeight="false" outlineLevel="0" collapsed="false">
      <c r="A21" s="24"/>
      <c r="B21" s="25" t="s">
        <v>30</v>
      </c>
      <c r="C21" s="26" t="s">
        <v>31</v>
      </c>
      <c r="D21" s="27" t="n">
        <v>0</v>
      </c>
      <c r="E21" s="27" t="n">
        <v>0</v>
      </c>
      <c r="F21" s="27" t="n">
        <v>0</v>
      </c>
    </row>
    <row r="22" customFormat="false" ht="51" hidden="false" customHeight="false" outlineLevel="0" collapsed="false">
      <c r="A22" s="24"/>
      <c r="B22" s="25" t="s">
        <v>32</v>
      </c>
      <c r="C22" s="26" t="s">
        <v>33</v>
      </c>
      <c r="D22" s="27"/>
      <c r="E22" s="27"/>
      <c r="F22" s="27"/>
    </row>
    <row r="23" customFormat="false" ht="51" hidden="false" customHeight="false" outlineLevel="0" collapsed="false">
      <c r="A23" s="24"/>
      <c r="B23" s="25" t="s">
        <v>34</v>
      </c>
      <c r="C23" s="26" t="s">
        <v>35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customFormat="false" ht="63.75" hidden="false" customHeight="false" outlineLevel="0" collapsed="false">
      <c r="A24" s="24"/>
      <c r="B24" s="25" t="s">
        <v>36</v>
      </c>
      <c r="C24" s="26" t="s">
        <v>37</v>
      </c>
      <c r="D24" s="27"/>
      <c r="E24" s="27"/>
      <c r="F24" s="27"/>
    </row>
    <row r="25" customFormat="false" ht="63.75" hidden="false" customHeight="false" outlineLevel="0" collapsed="false">
      <c r="A25" s="20"/>
      <c r="B25" s="25" t="s">
        <v>38</v>
      </c>
      <c r="C25" s="26" t="s">
        <v>39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.75" hidden="false" customHeight="false" outlineLevel="0" collapsed="false">
      <c r="A26" s="24"/>
      <c r="B26" s="25" t="s">
        <v>40</v>
      </c>
      <c r="C26" s="26" t="s">
        <v>41</v>
      </c>
      <c r="D26" s="27" t="n">
        <v>0</v>
      </c>
      <c r="E26" s="27" t="n">
        <v>0</v>
      </c>
      <c r="F26" s="27" t="n">
        <v>0</v>
      </c>
    </row>
    <row r="27" customFormat="false" ht="25.5" hidden="false" customHeight="false" outlineLevel="0" collapsed="false">
      <c r="A27" s="20" t="n">
        <v>2</v>
      </c>
      <c r="B27" s="28" t="s">
        <v>42</v>
      </c>
      <c r="C27" s="29" t="s">
        <v>43</v>
      </c>
      <c r="D27" s="30" t="n">
        <f aca="false">D28+(D31)</f>
        <v>0</v>
      </c>
      <c r="E27" s="30" t="n">
        <f aca="false">E28+(E31)</f>
        <v>0</v>
      </c>
      <c r="F27" s="30" t="n">
        <f aca="false">F28+(F31)</f>
        <v>0</v>
      </c>
    </row>
    <row r="28" customFormat="false" ht="15" hidden="false" customHeight="true" outlineLevel="0" collapsed="false">
      <c r="A28" s="20"/>
      <c r="B28" s="31" t="s">
        <v>44</v>
      </c>
      <c r="C28" s="32" t="s">
        <v>45</v>
      </c>
      <c r="D28" s="33" t="n">
        <f aca="false">D29</f>
        <v>-3107293.8</v>
      </c>
      <c r="E28" s="33" t="n">
        <f aca="false">E29</f>
        <v>-1356793.8</v>
      </c>
      <c r="F28" s="33" t="n">
        <f aca="false">F29</f>
        <v>-1371193.8</v>
      </c>
    </row>
    <row r="29" customFormat="false" ht="25.5" hidden="false" customHeight="false" outlineLevel="0" collapsed="false">
      <c r="A29" s="24"/>
      <c r="B29" s="31" t="s">
        <v>46</v>
      </c>
      <c r="C29" s="32" t="s">
        <v>47</v>
      </c>
      <c r="D29" s="33" t="n">
        <f aca="false">D30</f>
        <v>-3107293.8</v>
      </c>
      <c r="E29" s="33" t="n">
        <f aca="false">E30</f>
        <v>-1356793.8</v>
      </c>
      <c r="F29" s="33" t="n">
        <f aca="false">F30</f>
        <v>-1371193.8</v>
      </c>
    </row>
    <row r="30" customFormat="false" ht="25.5" hidden="false" customHeight="false" outlineLevel="0" collapsed="false">
      <c r="A30" s="24"/>
      <c r="B30" s="31" t="s">
        <v>48</v>
      </c>
      <c r="C30" s="32" t="s">
        <v>49</v>
      </c>
      <c r="D30" s="34" t="n">
        <v>-3107293.8</v>
      </c>
      <c r="E30" s="34" t="n">
        <v>-1356793.8</v>
      </c>
      <c r="F30" s="34" t="n">
        <v>-1371193.8</v>
      </c>
    </row>
    <row r="31" customFormat="false" ht="25.5" hidden="false" customHeight="false" outlineLevel="0" collapsed="false">
      <c r="A31" s="24"/>
      <c r="B31" s="31" t="s">
        <v>50</v>
      </c>
      <c r="C31" s="32" t="s">
        <v>51</v>
      </c>
      <c r="D31" s="34" t="n">
        <f aca="false">D33</f>
        <v>3107293.8</v>
      </c>
      <c r="E31" s="34" t="n">
        <f aca="false">E33</f>
        <v>1356793.8</v>
      </c>
      <c r="F31" s="34" t="n">
        <f aca="false">F33</f>
        <v>1371193.8</v>
      </c>
    </row>
    <row r="32" customFormat="false" ht="25.5" hidden="false" customHeight="false" outlineLevel="0" collapsed="false">
      <c r="A32" s="24"/>
      <c r="B32" s="31" t="s">
        <v>52</v>
      </c>
      <c r="C32" s="32" t="s">
        <v>53</v>
      </c>
      <c r="D32" s="34" t="n">
        <f aca="false">D33</f>
        <v>3107293.8</v>
      </c>
      <c r="E32" s="34" t="n">
        <f aca="false">E33</f>
        <v>1356793.8</v>
      </c>
      <c r="F32" s="34" t="n">
        <f aca="false">F33</f>
        <v>1371193.8</v>
      </c>
    </row>
    <row r="33" customFormat="false" ht="26.25" hidden="false" customHeight="true" outlineLevel="0" collapsed="false">
      <c r="A33" s="24"/>
      <c r="B33" s="31" t="s">
        <v>54</v>
      </c>
      <c r="C33" s="32" t="s">
        <v>55</v>
      </c>
      <c r="D33" s="34" t="n">
        <v>3107293.8</v>
      </c>
      <c r="E33" s="34" t="n">
        <v>1356793.8</v>
      </c>
      <c r="F33" s="34" t="n">
        <v>1371193.8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5"/>
    </row>
    <row r="36" customFormat="false" ht="26.25" hidden="true" customHeight="true" outlineLevel="0" collapsed="false">
      <c r="A36" s="36" t="s">
        <v>56</v>
      </c>
      <c r="B36" s="37"/>
      <c r="C36" s="38"/>
      <c r="D36" s="39"/>
      <c r="E36" s="39"/>
      <c r="F36" s="39"/>
    </row>
    <row r="37" customFormat="false" ht="26.25" hidden="true" customHeight="true" outlineLevel="0" collapsed="false">
      <c r="A37" s="36" t="s">
        <v>57</v>
      </c>
      <c r="B37" s="37"/>
      <c r="C37" s="38"/>
      <c r="D37" s="40" t="s">
        <v>58</v>
      </c>
      <c r="E37" s="39"/>
      <c r="F37" s="39"/>
    </row>
    <row r="38" customFormat="false" ht="25.5" hidden="true" customHeight="true" outlineLevel="0" collapsed="false">
      <c r="A38" s="41"/>
      <c r="B38" s="42"/>
      <c r="C38" s="42"/>
      <c r="D38" s="43"/>
    </row>
    <row r="39" customFormat="false" ht="15" hidden="true" customHeight="false" outlineLevel="0" collapsed="false">
      <c r="A39" s="41"/>
      <c r="B39" s="42"/>
      <c r="C39" s="42"/>
      <c r="D39" s="43"/>
    </row>
    <row r="40" customFormat="false" ht="28.5" hidden="true" customHeight="true" outlineLevel="0" collapsed="false">
      <c r="A40" s="41"/>
      <c r="B40" s="42"/>
      <c r="C40" s="42"/>
      <c r="D40" s="43"/>
    </row>
    <row r="41" customFormat="false" ht="27.75" hidden="true" customHeight="true" outlineLevel="0" collapsed="false">
      <c r="A41" s="41"/>
    </row>
    <row r="42" customFormat="false" ht="40.5" hidden="true" customHeight="true" outlineLevel="0" collapsed="false">
      <c r="A42" s="41"/>
    </row>
    <row r="43" customFormat="false" ht="12" hidden="false" customHeight="true" outlineLevel="0" collapsed="false">
      <c r="A43" s="41"/>
      <c r="B43" s="44" t="s">
        <v>59</v>
      </c>
      <c r="C43" s="44"/>
      <c r="D43" s="44"/>
      <c r="E43" s="45" t="s">
        <v>60</v>
      </c>
      <c r="F43" s="45"/>
    </row>
    <row r="44" customFormat="false" ht="14.25" hidden="false" customHeight="true" outlineLevel="0" collapsed="false">
      <c r="A44" s="41"/>
      <c r="E44" s="44"/>
      <c r="F44" s="44"/>
      <c r="G44" s="44"/>
    </row>
    <row r="45" customFormat="false" ht="41.25" hidden="false" customHeight="true" outlineLevel="0" collapsed="false">
      <c r="A45" s="41"/>
    </row>
    <row r="46" customFormat="false" ht="44.25" hidden="false" customHeight="true" outlineLevel="0" collapsed="false">
      <c r="A46" s="41"/>
    </row>
    <row r="47" customFormat="false" ht="53.25" hidden="false" customHeight="true" outlineLevel="0" collapsed="false">
      <c r="A47" s="41"/>
    </row>
    <row r="48" customFormat="false" ht="15" hidden="false" customHeight="false" outlineLevel="0" collapsed="false">
      <c r="A48" s="41"/>
    </row>
    <row r="50" s="37" customFormat="true" ht="12.75" hidden="false" customHeight="false" outlineLevel="0" collapsed="false">
      <c r="A50" s="0"/>
      <c r="B50" s="0"/>
      <c r="C50" s="0"/>
      <c r="D50" s="1"/>
      <c r="E50" s="0"/>
      <c r="F50" s="0"/>
      <c r="G50" s="39"/>
      <c r="H50" s="38"/>
      <c r="K50" s="46"/>
      <c r="L50" s="47"/>
    </row>
    <row r="51" s="37" customFormat="true" ht="12.75" hidden="false" customHeight="false" outlineLevel="0" collapsed="false">
      <c r="A51" s="0"/>
      <c r="B51" s="0"/>
      <c r="C51" s="0"/>
      <c r="D51" s="1"/>
      <c r="E51" s="0"/>
      <c r="F51" s="0"/>
      <c r="G51" s="47"/>
      <c r="H51" s="38"/>
      <c r="K51" s="46"/>
      <c r="L51" s="47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2.85"/>
    <col collapsed="false" customWidth="true" hidden="false" outlineLevel="0" max="2" min="2" style="12" width="50.28"/>
    <col collapsed="false" customWidth="true" hidden="false" outlineLevel="0" max="3" min="3" style="12" width="10.56"/>
    <col collapsed="false" customWidth="true" hidden="false" outlineLevel="0" max="4" min="4" style="12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8"/>
      <c r="B1" s="49" t="s">
        <v>61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2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3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4</v>
      </c>
      <c r="C4" s="49"/>
      <c r="D4" s="49"/>
      <c r="E4" s="49"/>
    </row>
    <row r="5" customFormat="false" ht="12.75" hidden="false" customHeight="false" outlineLevel="0" collapsed="false">
      <c r="A5" s="50"/>
      <c r="B5" s="50"/>
      <c r="C5" s="50"/>
    </row>
    <row r="6" customFormat="false" ht="38.25" hidden="false" customHeight="true" outlineLevel="0" collapsed="false">
      <c r="A6" s="8" t="s">
        <v>65</v>
      </c>
      <c r="B6" s="8"/>
      <c r="C6" s="8"/>
      <c r="D6" s="8"/>
      <c r="E6" s="8"/>
    </row>
    <row r="7" customFormat="false" ht="10.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5"/>
      <c r="B8" s="45"/>
      <c r="C8" s="45"/>
      <c r="D8" s="51" t="s">
        <v>7</v>
      </c>
      <c r="E8" s="51"/>
      <c r="F8" s="52"/>
    </row>
    <row r="9" customFormat="false" ht="12.75" hidden="false" customHeight="false" outlineLevel="0" collapsed="false">
      <c r="A9" s="14" t="s">
        <v>10</v>
      </c>
      <c r="B9" s="14" t="s">
        <v>66</v>
      </c>
      <c r="C9" s="14" t="s">
        <v>11</v>
      </c>
      <c r="D9" s="14" t="s">
        <v>12</v>
      </c>
      <c r="E9" s="14" t="s">
        <v>13</v>
      </c>
      <c r="F9" s="53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4" t="s">
        <v>67</v>
      </c>
      <c r="B11" s="55" t="s">
        <v>68</v>
      </c>
      <c r="C11" s="56" t="n">
        <f aca="false">C12+C64</f>
        <v>3107293.8</v>
      </c>
      <c r="D11" s="56" t="n">
        <f aca="false">D12+D64</f>
        <v>1356793.8</v>
      </c>
      <c r="E11" s="56" t="n">
        <f aca="false">E12+E64</f>
        <v>1371193.8</v>
      </c>
    </row>
    <row r="12" customFormat="false" ht="17.25" hidden="false" customHeight="true" outlineLevel="0" collapsed="false">
      <c r="A12" s="57" t="s">
        <v>69</v>
      </c>
      <c r="B12" s="58" t="s">
        <v>70</v>
      </c>
      <c r="C12" s="56" t="n">
        <f aca="false">C13+C19+C23+C31+C36+C50+C57</f>
        <v>1082800</v>
      </c>
      <c r="D12" s="56" t="n">
        <f aca="false">D13+D19+D23+D31+D36+D50+D57</f>
        <v>1083800</v>
      </c>
      <c r="E12" s="56" t="n">
        <f aca="false">E13+E19+E23+E31+E36+E50+E57</f>
        <v>1084900</v>
      </c>
    </row>
    <row r="13" customFormat="false" ht="15.75" hidden="false" customHeight="true" outlineLevel="0" collapsed="false">
      <c r="A13" s="24" t="s">
        <v>71</v>
      </c>
      <c r="B13" s="59" t="s">
        <v>72</v>
      </c>
      <c r="C13" s="27" t="n">
        <f aca="false">C14</f>
        <v>14800</v>
      </c>
      <c r="D13" s="27" t="n">
        <f aca="false">D14</f>
        <v>15800</v>
      </c>
      <c r="E13" s="27" t="n">
        <f aca="false">E14</f>
        <v>16900</v>
      </c>
    </row>
    <row r="14" customFormat="false" ht="15.75" hidden="false" customHeight="true" outlineLevel="0" collapsed="false">
      <c r="A14" s="24" t="s">
        <v>73</v>
      </c>
      <c r="B14" s="59" t="s">
        <v>74</v>
      </c>
      <c r="C14" s="27" t="n">
        <f aca="false">C15+C16+C17+C18</f>
        <v>14800</v>
      </c>
      <c r="D14" s="27" t="n">
        <f aca="false">D15+D16+D17+D18</f>
        <v>15800</v>
      </c>
      <c r="E14" s="27" t="n">
        <f aca="false">E15+E16+E17+E18</f>
        <v>16900</v>
      </c>
    </row>
    <row r="15" customFormat="false" ht="63" hidden="false" customHeight="true" outlineLevel="0" collapsed="false">
      <c r="A15" s="24" t="s">
        <v>75</v>
      </c>
      <c r="B15" s="59" t="s">
        <v>76</v>
      </c>
      <c r="C15" s="60" t="n">
        <v>14800</v>
      </c>
      <c r="D15" s="60" t="n">
        <v>15800</v>
      </c>
      <c r="E15" s="60" t="n">
        <v>16900</v>
      </c>
    </row>
    <row r="16" customFormat="false" ht="87" hidden="true" customHeight="true" outlineLevel="0" collapsed="false">
      <c r="A16" s="24" t="s">
        <v>77</v>
      </c>
      <c r="B16" s="59" t="s">
        <v>78</v>
      </c>
      <c r="C16" s="27"/>
      <c r="D16" s="27"/>
      <c r="E16" s="27"/>
    </row>
    <row r="17" customFormat="false" ht="25.5" hidden="true" customHeight="true" outlineLevel="0" collapsed="false">
      <c r="A17" s="24" t="s">
        <v>79</v>
      </c>
      <c r="B17" s="59" t="s">
        <v>80</v>
      </c>
      <c r="C17" s="27"/>
      <c r="D17" s="27"/>
      <c r="E17" s="27"/>
    </row>
    <row r="18" customFormat="false" ht="76.5" hidden="true" customHeight="false" outlineLevel="0" collapsed="false">
      <c r="A18" s="24" t="s">
        <v>81</v>
      </c>
      <c r="B18" s="59" t="s">
        <v>82</v>
      </c>
      <c r="C18" s="27"/>
      <c r="D18" s="27"/>
      <c r="E18" s="27"/>
    </row>
    <row r="19" customFormat="false" ht="12.75" hidden="true" customHeight="false" outlineLevel="0" collapsed="false">
      <c r="A19" s="24" t="s">
        <v>83</v>
      </c>
      <c r="B19" s="59" t="s">
        <v>84</v>
      </c>
      <c r="C19" s="27" t="n">
        <f aca="false">C20</f>
        <v>0</v>
      </c>
      <c r="D19" s="27" t="n">
        <f aca="false">D20</f>
        <v>0</v>
      </c>
      <c r="E19" s="27" t="n">
        <f aca="false">E20</f>
        <v>0</v>
      </c>
    </row>
    <row r="20" customFormat="false" ht="12.75" hidden="true" customHeight="false" outlineLevel="0" collapsed="false">
      <c r="A20" s="24" t="s">
        <v>85</v>
      </c>
      <c r="B20" s="59" t="s">
        <v>86</v>
      </c>
      <c r="C20" s="27" t="n">
        <f aca="false">C21+C22</f>
        <v>0</v>
      </c>
      <c r="D20" s="27" t="n">
        <f aca="false">D21+D22</f>
        <v>0</v>
      </c>
      <c r="E20" s="27" t="n">
        <f aca="false">E21+E22</f>
        <v>0</v>
      </c>
    </row>
    <row r="21" customFormat="false" ht="12.75" hidden="true" customHeight="false" outlineLevel="0" collapsed="false">
      <c r="A21" s="24" t="s">
        <v>87</v>
      </c>
      <c r="B21" s="59" t="s">
        <v>86</v>
      </c>
      <c r="C21" s="60" t="n">
        <v>0</v>
      </c>
      <c r="D21" s="60" t="n">
        <v>0</v>
      </c>
      <c r="E21" s="60" t="n">
        <v>0</v>
      </c>
    </row>
    <row r="22" customFormat="false" ht="25.5" hidden="true" customHeight="false" outlineLevel="0" collapsed="false">
      <c r="A22" s="24" t="s">
        <v>88</v>
      </c>
      <c r="B22" s="59" t="s">
        <v>89</v>
      </c>
      <c r="C22" s="27"/>
      <c r="D22" s="27"/>
      <c r="E22" s="27"/>
    </row>
    <row r="23" customFormat="false" ht="12.75" hidden="false" customHeight="false" outlineLevel="0" collapsed="false">
      <c r="A23" s="24" t="s">
        <v>90</v>
      </c>
      <c r="B23" s="59" t="s">
        <v>91</v>
      </c>
      <c r="C23" s="27" t="n">
        <f aca="false">C24+C26</f>
        <v>985000</v>
      </c>
      <c r="D23" s="27" t="n">
        <f aca="false">D24+D26</f>
        <v>985000</v>
      </c>
      <c r="E23" s="27" t="n">
        <f aca="false">E24+E26</f>
        <v>985000</v>
      </c>
    </row>
    <row r="24" customFormat="false" ht="12.75" hidden="false" customHeight="false" outlineLevel="0" collapsed="false">
      <c r="A24" s="24" t="s">
        <v>92</v>
      </c>
      <c r="B24" s="59" t="s">
        <v>93</v>
      </c>
      <c r="C24" s="27" t="n">
        <f aca="false">C25</f>
        <v>64000</v>
      </c>
      <c r="D24" s="27" t="n">
        <f aca="false">D25</f>
        <v>64000</v>
      </c>
      <c r="E24" s="27" t="n">
        <f aca="false">E25</f>
        <v>64000</v>
      </c>
    </row>
    <row r="25" customFormat="false" ht="38.25" hidden="false" customHeight="false" outlineLevel="0" collapsed="false">
      <c r="A25" s="24" t="s">
        <v>94</v>
      </c>
      <c r="B25" s="59" t="s">
        <v>95</v>
      </c>
      <c r="C25" s="60" t="n">
        <v>64000</v>
      </c>
      <c r="D25" s="60" t="n">
        <v>64000</v>
      </c>
      <c r="E25" s="60" t="n">
        <v>64000</v>
      </c>
    </row>
    <row r="26" customFormat="false" ht="12.75" hidden="false" customHeight="false" outlineLevel="0" collapsed="false">
      <c r="A26" s="24" t="s">
        <v>96</v>
      </c>
      <c r="B26" s="59" t="s">
        <v>97</v>
      </c>
      <c r="C26" s="27" t="n">
        <f aca="false">C27+C29</f>
        <v>921000</v>
      </c>
      <c r="D26" s="27" t="n">
        <f aca="false">D27+D29</f>
        <v>921000</v>
      </c>
      <c r="E26" s="27" t="n">
        <f aca="false">E27+E29</f>
        <v>921000</v>
      </c>
    </row>
    <row r="27" customFormat="false" ht="12.75" hidden="false" customHeight="false" outlineLevel="0" collapsed="false">
      <c r="A27" s="24" t="s">
        <v>98</v>
      </c>
      <c r="B27" s="59" t="s">
        <v>99</v>
      </c>
      <c r="C27" s="27" t="n">
        <f aca="false">C28</f>
        <v>634000</v>
      </c>
      <c r="D27" s="27" t="n">
        <f aca="false">D28</f>
        <v>634000</v>
      </c>
      <c r="E27" s="27" t="n">
        <f aca="false">E28</f>
        <v>634000</v>
      </c>
    </row>
    <row r="28" customFormat="false" ht="25.5" hidden="false" customHeight="false" outlineLevel="0" collapsed="false">
      <c r="A28" s="24" t="s">
        <v>100</v>
      </c>
      <c r="B28" s="59" t="s">
        <v>101</v>
      </c>
      <c r="C28" s="60" t="n">
        <v>634000</v>
      </c>
      <c r="D28" s="60" t="n">
        <v>634000</v>
      </c>
      <c r="E28" s="60" t="n">
        <v>634000</v>
      </c>
    </row>
    <row r="29" customFormat="false" ht="12.75" hidden="false" customHeight="false" outlineLevel="0" collapsed="false">
      <c r="A29" s="24" t="s">
        <v>102</v>
      </c>
      <c r="B29" s="59" t="s">
        <v>103</v>
      </c>
      <c r="C29" s="27" t="n">
        <f aca="false">C30</f>
        <v>287000</v>
      </c>
      <c r="D29" s="27" t="n">
        <f aca="false">D30</f>
        <v>287000</v>
      </c>
      <c r="E29" s="27" t="n">
        <f aca="false">E30</f>
        <v>287000</v>
      </c>
    </row>
    <row r="30" customFormat="false" ht="27" hidden="false" customHeight="true" outlineLevel="0" collapsed="false">
      <c r="A30" s="24" t="s">
        <v>104</v>
      </c>
      <c r="B30" s="59" t="s">
        <v>105</v>
      </c>
      <c r="C30" s="60" t="n">
        <v>287000</v>
      </c>
      <c r="D30" s="60" t="n">
        <v>287000</v>
      </c>
      <c r="E30" s="60" t="n">
        <v>287000</v>
      </c>
    </row>
    <row r="31" customFormat="false" ht="12.75" hidden="false" customHeight="false" outlineLevel="0" collapsed="false">
      <c r="A31" s="24" t="s">
        <v>106</v>
      </c>
      <c r="B31" s="59" t="s">
        <v>107</v>
      </c>
      <c r="C31" s="27" t="n">
        <f aca="false">C32</f>
        <v>1000</v>
      </c>
      <c r="D31" s="27" t="n">
        <f aca="false">D32</f>
        <v>1000</v>
      </c>
      <c r="E31" s="27" t="n">
        <f aca="false">E32</f>
        <v>1000</v>
      </c>
    </row>
    <row r="32" customFormat="false" ht="38.25" hidden="false" customHeight="false" outlineLevel="0" collapsed="false">
      <c r="A32" s="24" t="s">
        <v>108</v>
      </c>
      <c r="B32" s="59" t="s">
        <v>109</v>
      </c>
      <c r="C32" s="27" t="n">
        <f aca="false">C33</f>
        <v>1000</v>
      </c>
      <c r="D32" s="27" t="n">
        <f aca="false">D33</f>
        <v>1000</v>
      </c>
      <c r="E32" s="27" t="n">
        <f aca="false">E33</f>
        <v>1000</v>
      </c>
    </row>
    <row r="33" customFormat="false" ht="63.75" hidden="false" customHeight="false" outlineLevel="0" collapsed="false">
      <c r="A33" s="24" t="s">
        <v>110</v>
      </c>
      <c r="B33" s="59" t="s">
        <v>111</v>
      </c>
      <c r="C33" s="60" t="n">
        <v>1000</v>
      </c>
      <c r="D33" s="60" t="n">
        <v>1000</v>
      </c>
      <c r="E33" s="60" t="n">
        <v>1000</v>
      </c>
    </row>
    <row r="34" customFormat="false" ht="89.25" hidden="true" customHeight="false" outlineLevel="0" collapsed="false">
      <c r="A34" s="61" t="s">
        <v>112</v>
      </c>
      <c r="B34" s="59" t="s">
        <v>113</v>
      </c>
      <c r="C34" s="27"/>
      <c r="D34" s="27"/>
      <c r="E34" s="27"/>
    </row>
    <row r="35" customFormat="false" ht="63.75" hidden="true" customHeight="false" outlineLevel="0" collapsed="false">
      <c r="A35" s="24" t="s">
        <v>114</v>
      </c>
      <c r="B35" s="59" t="s">
        <v>115</v>
      </c>
      <c r="C35" s="27"/>
      <c r="D35" s="27"/>
      <c r="E35" s="27"/>
    </row>
    <row r="36" customFormat="false" ht="38.25" hidden="false" customHeight="false" outlineLevel="0" collapsed="false">
      <c r="A36" s="24" t="s">
        <v>116</v>
      </c>
      <c r="B36" s="59" t="s">
        <v>117</v>
      </c>
      <c r="C36" s="27" t="n">
        <f aca="false">C37</f>
        <v>82000</v>
      </c>
      <c r="D36" s="27" t="n">
        <f aca="false">D37</f>
        <v>82000</v>
      </c>
      <c r="E36" s="27" t="n">
        <f aca="false">E37+E46</f>
        <v>82000</v>
      </c>
    </row>
    <row r="37" customFormat="false" ht="63.75" hidden="false" customHeight="false" outlineLevel="0" collapsed="false">
      <c r="A37" s="24" t="s">
        <v>118</v>
      </c>
      <c r="B37" s="62" t="s">
        <v>119</v>
      </c>
      <c r="C37" s="27" t="n">
        <f aca="false">C38+C41+C44+C48+C46</f>
        <v>82000</v>
      </c>
      <c r="D37" s="27" t="n">
        <f aca="false">D38+D41+D44+D48+D46</f>
        <v>82000</v>
      </c>
      <c r="E37" s="27" t="n">
        <f aca="false">E38+E41+E44+E48</f>
        <v>59000</v>
      </c>
    </row>
    <row r="38" customFormat="false" ht="49.5" hidden="true" customHeight="true" outlineLevel="0" collapsed="false">
      <c r="A38" s="24" t="s">
        <v>120</v>
      </c>
      <c r="B38" s="62" t="s">
        <v>119</v>
      </c>
      <c r="C38" s="27" t="n">
        <f aca="false">C40</f>
        <v>0</v>
      </c>
      <c r="D38" s="27" t="n">
        <f aca="false">D40</f>
        <v>0</v>
      </c>
      <c r="E38" s="27" t="n">
        <f aca="false">E40</f>
        <v>0</v>
      </c>
    </row>
    <row r="39" customFormat="false" ht="63.75" hidden="true" customHeight="false" outlineLevel="0" collapsed="false">
      <c r="A39" s="24" t="s">
        <v>121</v>
      </c>
      <c r="B39" s="62" t="s">
        <v>119</v>
      </c>
      <c r="C39" s="27"/>
      <c r="D39" s="27"/>
      <c r="E39" s="27"/>
    </row>
    <row r="40" customFormat="false" ht="49.5" hidden="true" customHeight="true" outlineLevel="0" collapsed="false">
      <c r="A40" s="24" t="s">
        <v>122</v>
      </c>
      <c r="B40" s="62" t="s">
        <v>119</v>
      </c>
      <c r="C40" s="27"/>
      <c r="D40" s="27"/>
      <c r="E40" s="27"/>
    </row>
    <row r="41" customFormat="false" ht="63.75" hidden="true" customHeight="true" outlineLevel="0" collapsed="false">
      <c r="A41" s="24" t="s">
        <v>123</v>
      </c>
      <c r="B41" s="62" t="s">
        <v>119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</row>
    <row r="42" customFormat="false" ht="63.75" hidden="true" customHeight="true" outlineLevel="0" collapsed="false">
      <c r="A42" s="24" t="s">
        <v>124</v>
      </c>
      <c r="B42" s="62" t="s">
        <v>119</v>
      </c>
      <c r="C42" s="60" t="n">
        <v>0</v>
      </c>
      <c r="D42" s="60" t="n">
        <v>0</v>
      </c>
      <c r="E42" s="60" t="n">
        <v>0</v>
      </c>
    </row>
    <row r="43" customFormat="false" ht="63.75" hidden="true" customHeight="false" outlineLevel="0" collapsed="false">
      <c r="A43" s="24" t="s">
        <v>125</v>
      </c>
      <c r="B43" s="62" t="s">
        <v>119</v>
      </c>
      <c r="C43" s="27"/>
      <c r="D43" s="27"/>
      <c r="E43" s="27"/>
    </row>
    <row r="44" customFormat="false" ht="63.75" hidden="false" customHeight="false" outlineLevel="0" collapsed="false">
      <c r="A44" s="24" t="s">
        <v>126</v>
      </c>
      <c r="B44" s="62" t="s">
        <v>119</v>
      </c>
      <c r="C44" s="27" t="n">
        <f aca="false">C45</f>
        <v>59000</v>
      </c>
      <c r="D44" s="27" t="n">
        <f aca="false">D45</f>
        <v>59000</v>
      </c>
      <c r="E44" s="27" t="n">
        <f aca="false">E45</f>
        <v>59000</v>
      </c>
    </row>
    <row r="45" customFormat="false" ht="63.75" hidden="false" customHeight="false" outlineLevel="0" collapsed="false">
      <c r="A45" s="24" t="s">
        <v>124</v>
      </c>
      <c r="B45" s="62" t="s">
        <v>119</v>
      </c>
      <c r="C45" s="60" t="n">
        <v>59000</v>
      </c>
      <c r="D45" s="60" t="n">
        <v>59000</v>
      </c>
      <c r="E45" s="60" t="n">
        <v>59000</v>
      </c>
    </row>
    <row r="46" customFormat="false" ht="63.75" hidden="false" customHeight="false" outlineLevel="0" collapsed="false">
      <c r="A46" s="24" t="s">
        <v>127</v>
      </c>
      <c r="B46" s="62" t="s">
        <v>128</v>
      </c>
      <c r="C46" s="60" t="n">
        <v>23000</v>
      </c>
      <c r="D46" s="60" t="n">
        <v>23000</v>
      </c>
      <c r="E46" s="60" t="n">
        <v>23000</v>
      </c>
    </row>
    <row r="47" customFormat="false" ht="63.75" hidden="false" customHeight="false" outlineLevel="0" collapsed="false">
      <c r="A47" s="24" t="s">
        <v>129</v>
      </c>
      <c r="B47" s="59" t="s">
        <v>128</v>
      </c>
      <c r="C47" s="27" t="n">
        <v>23000</v>
      </c>
      <c r="D47" s="27" t="n">
        <v>23000</v>
      </c>
      <c r="E47" s="27" t="n">
        <v>23000</v>
      </c>
    </row>
    <row r="48" customFormat="false" ht="76.5" hidden="true" customHeight="false" outlineLevel="0" collapsed="false">
      <c r="A48" s="24" t="s">
        <v>130</v>
      </c>
      <c r="B48" s="59" t="s">
        <v>131</v>
      </c>
      <c r="C48" s="27" t="n">
        <f aca="false">C49</f>
        <v>0</v>
      </c>
      <c r="D48" s="27" t="n">
        <f aca="false">D49</f>
        <v>0</v>
      </c>
      <c r="E48" s="27" t="n">
        <f aca="false">E49</f>
        <v>0</v>
      </c>
    </row>
    <row r="49" customFormat="false" ht="60.75" hidden="true" customHeight="true" outlineLevel="0" collapsed="false">
      <c r="A49" s="24" t="s">
        <v>132</v>
      </c>
      <c r="B49" s="59" t="s">
        <v>133</v>
      </c>
      <c r="C49" s="27"/>
      <c r="D49" s="27"/>
      <c r="E49" s="27"/>
    </row>
    <row r="50" customFormat="false" ht="25.5" hidden="true" customHeight="false" outlineLevel="0" collapsed="false">
      <c r="A50" s="24" t="s">
        <v>134</v>
      </c>
      <c r="B50" s="59" t="s">
        <v>135</v>
      </c>
      <c r="C50" s="27" t="n">
        <f aca="false">C51+C54</f>
        <v>0</v>
      </c>
      <c r="D50" s="27" t="n">
        <f aca="false">D51+D54</f>
        <v>0</v>
      </c>
      <c r="E50" s="27" t="n">
        <f aca="false">E51+E54</f>
        <v>0</v>
      </c>
    </row>
    <row r="51" customFormat="false" ht="12.75" hidden="true" customHeight="false" outlineLevel="0" collapsed="false">
      <c r="A51" s="24" t="s">
        <v>136</v>
      </c>
      <c r="B51" s="59" t="s">
        <v>137</v>
      </c>
      <c r="C51" s="27" t="n">
        <f aca="false">C52</f>
        <v>0</v>
      </c>
      <c r="D51" s="27" t="n">
        <f aca="false">D52</f>
        <v>0</v>
      </c>
      <c r="E51" s="27" t="n">
        <f aca="false">E52</f>
        <v>0</v>
      </c>
    </row>
    <row r="52" customFormat="false" ht="12.75" hidden="true" customHeight="false" outlineLevel="0" collapsed="false">
      <c r="A52" s="24" t="s">
        <v>138</v>
      </c>
      <c r="B52" s="59" t="s">
        <v>139</v>
      </c>
      <c r="C52" s="27" t="n">
        <f aca="false">C53</f>
        <v>0</v>
      </c>
      <c r="D52" s="27" t="n">
        <f aca="false">D53</f>
        <v>0</v>
      </c>
      <c r="E52" s="27" t="n">
        <f aca="false">E53</f>
        <v>0</v>
      </c>
    </row>
    <row r="53" customFormat="false" ht="24" hidden="true" customHeight="true" outlineLevel="0" collapsed="false">
      <c r="A53" s="24" t="s">
        <v>140</v>
      </c>
      <c r="B53" s="59" t="s">
        <v>141</v>
      </c>
      <c r="C53" s="27"/>
      <c r="D53" s="27"/>
      <c r="E53" s="27"/>
    </row>
    <row r="54" customFormat="false" ht="12.75" hidden="true" customHeight="false" outlineLevel="0" collapsed="false">
      <c r="A54" s="24" t="s">
        <v>142</v>
      </c>
      <c r="B54" s="59" t="s">
        <v>143</v>
      </c>
      <c r="C54" s="27" t="n">
        <f aca="false">C55</f>
        <v>0</v>
      </c>
      <c r="D54" s="27" t="n">
        <f aca="false">D55</f>
        <v>0</v>
      </c>
      <c r="E54" s="27" t="n">
        <f aca="false">E55</f>
        <v>0</v>
      </c>
    </row>
    <row r="55" customFormat="false" ht="12.75" hidden="true" customHeight="false" outlineLevel="0" collapsed="false">
      <c r="A55" s="24" t="s">
        <v>144</v>
      </c>
      <c r="B55" s="59" t="s">
        <v>145</v>
      </c>
      <c r="C55" s="27" t="n">
        <f aca="false">C56</f>
        <v>0</v>
      </c>
      <c r="D55" s="27" t="n">
        <f aca="false">D56</f>
        <v>0</v>
      </c>
      <c r="E55" s="27" t="n">
        <f aca="false">E56</f>
        <v>0</v>
      </c>
    </row>
    <row r="56" customFormat="false" ht="25.5" hidden="true" customHeight="false" outlineLevel="0" collapsed="false">
      <c r="A56" s="24" t="s">
        <v>146</v>
      </c>
      <c r="B56" s="59" t="s">
        <v>147</v>
      </c>
      <c r="C56" s="27"/>
      <c r="D56" s="27"/>
      <c r="E56" s="27"/>
    </row>
    <row r="57" customFormat="false" ht="12.75" hidden="true" customHeight="false" outlineLevel="0" collapsed="false">
      <c r="A57" s="24" t="s">
        <v>148</v>
      </c>
      <c r="B57" s="59" t="s">
        <v>149</v>
      </c>
      <c r="C57" s="27" t="n">
        <f aca="false">C62</f>
        <v>0</v>
      </c>
      <c r="D57" s="27" t="n">
        <f aca="false">D62</f>
        <v>0</v>
      </c>
      <c r="E57" s="27" t="n">
        <f aca="false">E62</f>
        <v>0</v>
      </c>
    </row>
    <row r="58" customFormat="false" ht="51" hidden="true" customHeight="false" outlineLevel="0" collapsed="false">
      <c r="A58" s="63" t="s">
        <v>150</v>
      </c>
      <c r="B58" s="62" t="s">
        <v>151</v>
      </c>
      <c r="C58" s="27" t="n">
        <f aca="false">C59</f>
        <v>0</v>
      </c>
      <c r="D58" s="27" t="n">
        <f aca="false">D59</f>
        <v>0</v>
      </c>
      <c r="E58" s="27" t="n">
        <f aca="false">E59</f>
        <v>0</v>
      </c>
    </row>
    <row r="59" customFormat="false" ht="63.75" hidden="true" customHeight="false" outlineLevel="0" collapsed="false">
      <c r="A59" s="63" t="s">
        <v>152</v>
      </c>
      <c r="B59" s="62" t="s">
        <v>153</v>
      </c>
      <c r="C59" s="27"/>
      <c r="D59" s="27"/>
      <c r="E59" s="27"/>
    </row>
    <row r="60" customFormat="false" ht="51" hidden="true" customHeight="false" outlineLevel="0" collapsed="false">
      <c r="A60" s="63" t="s">
        <v>154</v>
      </c>
      <c r="B60" s="62" t="s">
        <v>155</v>
      </c>
      <c r="C60" s="27" t="n">
        <f aca="false">C61</f>
        <v>0</v>
      </c>
      <c r="D60" s="27" t="n">
        <f aca="false">D61</f>
        <v>0</v>
      </c>
      <c r="E60" s="27" t="n">
        <f aca="false">E61</f>
        <v>0</v>
      </c>
    </row>
    <row r="61" customFormat="false" ht="63.75" hidden="true" customHeight="false" outlineLevel="0" collapsed="false">
      <c r="A61" s="63" t="s">
        <v>156</v>
      </c>
      <c r="B61" s="62" t="s">
        <v>157</v>
      </c>
      <c r="C61" s="27"/>
      <c r="D61" s="27"/>
      <c r="E61" s="27"/>
    </row>
    <row r="62" customFormat="false" ht="25.5" hidden="true" customHeight="false" outlineLevel="0" collapsed="false">
      <c r="A62" s="24" t="s">
        <v>158</v>
      </c>
      <c r="B62" s="59" t="s">
        <v>159</v>
      </c>
      <c r="C62" s="27" t="n">
        <f aca="false">C63</f>
        <v>0</v>
      </c>
      <c r="D62" s="27" t="n">
        <f aca="false">D63</f>
        <v>0</v>
      </c>
      <c r="E62" s="27" t="n">
        <f aca="false">E63</f>
        <v>0</v>
      </c>
    </row>
    <row r="63" customFormat="false" ht="38.25" hidden="true" customHeight="false" outlineLevel="0" collapsed="false">
      <c r="A63" s="24" t="s">
        <v>160</v>
      </c>
      <c r="B63" s="59" t="s">
        <v>161</v>
      </c>
      <c r="C63" s="27"/>
      <c r="D63" s="27"/>
      <c r="E63" s="27"/>
    </row>
    <row r="64" customFormat="false" ht="12.75" hidden="false" customHeight="false" outlineLevel="0" collapsed="false">
      <c r="A64" s="57" t="s">
        <v>162</v>
      </c>
      <c r="B64" s="58" t="s">
        <v>163</v>
      </c>
      <c r="C64" s="56" t="n">
        <f aca="false">C65</f>
        <v>2024493.8</v>
      </c>
      <c r="D64" s="56" t="n">
        <f aca="false">D65</f>
        <v>272993.8</v>
      </c>
      <c r="E64" s="56" t="n">
        <f aca="false">E65</f>
        <v>286293.8</v>
      </c>
    </row>
    <row r="65" customFormat="false" ht="38.25" hidden="false" customHeight="false" outlineLevel="0" collapsed="false">
      <c r="A65" s="57" t="s">
        <v>164</v>
      </c>
      <c r="B65" s="58" t="s">
        <v>165</v>
      </c>
      <c r="C65" s="56" t="n">
        <f aca="false">C66+C73+C76+C79</f>
        <v>2024493.8</v>
      </c>
      <c r="D65" s="56" t="n">
        <f aca="false">D66+D73+D76+D79</f>
        <v>272993.8</v>
      </c>
      <c r="E65" s="56" t="n">
        <f aca="false">E66+E73+E76+E79</f>
        <v>286293.8</v>
      </c>
    </row>
    <row r="66" customFormat="false" ht="25.5" hidden="false" customHeight="false" outlineLevel="0" collapsed="false">
      <c r="A66" s="57" t="s">
        <v>166</v>
      </c>
      <c r="B66" s="58" t="s">
        <v>167</v>
      </c>
      <c r="C66" s="56" t="n">
        <f aca="false">C68+C70</f>
        <v>154800</v>
      </c>
      <c r="D66" s="56" t="n">
        <f aca="false">D68+D70</f>
        <v>135100</v>
      </c>
      <c r="E66" s="56" t="n">
        <f aca="false">E68+E70</f>
        <v>144900</v>
      </c>
    </row>
    <row r="67" customFormat="false" ht="12.75" hidden="false" customHeight="false" outlineLevel="0" collapsed="false">
      <c r="A67" s="57" t="s">
        <v>168</v>
      </c>
      <c r="B67" s="58" t="s">
        <v>169</v>
      </c>
      <c r="C67" s="56" t="n">
        <f aca="false">C68</f>
        <v>129300</v>
      </c>
      <c r="D67" s="56" t="n">
        <f aca="false">D68</f>
        <v>109000</v>
      </c>
      <c r="E67" s="56" t="n">
        <f aca="false">E68</f>
        <v>114900</v>
      </c>
    </row>
    <row r="68" customFormat="false" ht="38.25" hidden="false" customHeight="false" outlineLevel="0" collapsed="false">
      <c r="A68" s="57" t="s">
        <v>170</v>
      </c>
      <c r="B68" s="58" t="s">
        <v>171</v>
      </c>
      <c r="C68" s="60" t="n">
        <v>129300</v>
      </c>
      <c r="D68" s="60" t="n">
        <v>109000</v>
      </c>
      <c r="E68" s="60" t="n">
        <v>114900</v>
      </c>
    </row>
    <row r="69" customFormat="false" ht="38.25" hidden="false" customHeight="false" outlineLevel="0" collapsed="false">
      <c r="A69" s="57" t="s">
        <v>172</v>
      </c>
      <c r="B69" s="58" t="s">
        <v>173</v>
      </c>
      <c r="C69" s="56" t="n">
        <f aca="false">C70</f>
        <v>25500</v>
      </c>
      <c r="D69" s="56" t="n">
        <f aca="false">D70</f>
        <v>26100</v>
      </c>
      <c r="E69" s="56" t="n">
        <f aca="false">E70</f>
        <v>30000</v>
      </c>
    </row>
    <row r="70" customFormat="false" ht="26.25" hidden="false" customHeight="true" outlineLevel="0" collapsed="false">
      <c r="A70" s="57" t="s">
        <v>174</v>
      </c>
      <c r="B70" s="58" t="s">
        <v>175</v>
      </c>
      <c r="C70" s="60" t="n">
        <v>25500</v>
      </c>
      <c r="D70" s="60" t="n">
        <v>26100</v>
      </c>
      <c r="E70" s="60" t="n">
        <v>30000</v>
      </c>
    </row>
    <row r="71" customFormat="false" ht="25.5" hidden="true" customHeight="false" outlineLevel="0" collapsed="false">
      <c r="A71" s="57" t="s">
        <v>176</v>
      </c>
      <c r="B71" s="58" t="s">
        <v>177</v>
      </c>
      <c r="C71" s="56" t="n">
        <f aca="false">C72</f>
        <v>0</v>
      </c>
      <c r="D71" s="56" t="n">
        <f aca="false">D72</f>
        <v>0</v>
      </c>
      <c r="E71" s="56" t="n">
        <f aca="false">E72</f>
        <v>0</v>
      </c>
    </row>
    <row r="72" customFormat="false" ht="25.5" hidden="true" customHeight="false" outlineLevel="0" collapsed="false">
      <c r="A72" s="57" t="s">
        <v>178</v>
      </c>
      <c r="B72" s="58" t="s">
        <v>179</v>
      </c>
      <c r="C72" s="60" t="n">
        <v>0</v>
      </c>
      <c r="D72" s="60" t="n">
        <v>0</v>
      </c>
      <c r="E72" s="60" t="n">
        <v>0</v>
      </c>
    </row>
    <row r="73" customFormat="false" ht="25.5" hidden="true" customHeight="false" outlineLevel="0" collapsed="false">
      <c r="A73" s="57" t="s">
        <v>180</v>
      </c>
      <c r="B73" s="58" t="s">
        <v>181</v>
      </c>
      <c r="C73" s="56" t="n">
        <f aca="false">C74</f>
        <v>0</v>
      </c>
      <c r="D73" s="56" t="n">
        <f aca="false">D74</f>
        <v>0</v>
      </c>
      <c r="E73" s="56" t="n">
        <f aca="false">E74</f>
        <v>0</v>
      </c>
    </row>
    <row r="74" customFormat="false" ht="12.75" hidden="true" customHeight="false" outlineLevel="0" collapsed="false">
      <c r="A74" s="57" t="s">
        <v>182</v>
      </c>
      <c r="B74" s="58" t="s">
        <v>183</v>
      </c>
      <c r="C74" s="56" t="n">
        <f aca="false">C75</f>
        <v>0</v>
      </c>
      <c r="D74" s="56" t="n">
        <f aca="false">D75</f>
        <v>0</v>
      </c>
      <c r="E74" s="56" t="n">
        <f aca="false">E75</f>
        <v>0</v>
      </c>
    </row>
    <row r="75" customFormat="false" ht="12.75" hidden="true" customHeight="false" outlineLevel="0" collapsed="false">
      <c r="A75" s="57" t="s">
        <v>184</v>
      </c>
      <c r="B75" s="58" t="s">
        <v>185</v>
      </c>
      <c r="C75" s="56"/>
      <c r="D75" s="56"/>
      <c r="E75" s="56"/>
    </row>
    <row r="76" customFormat="false" ht="25.5" hidden="false" customHeight="false" outlineLevel="0" collapsed="false">
      <c r="A76" s="57" t="s">
        <v>186</v>
      </c>
      <c r="B76" s="58" t="s">
        <v>187</v>
      </c>
      <c r="C76" s="56" t="n">
        <f aca="false">C77</f>
        <v>90600</v>
      </c>
      <c r="D76" s="56" t="n">
        <f aca="false">D77</f>
        <v>91500</v>
      </c>
      <c r="E76" s="56" t="n">
        <f aca="false">E77</f>
        <v>95000</v>
      </c>
    </row>
    <row r="77" customFormat="false" ht="38.25" hidden="false" customHeight="false" outlineLevel="0" collapsed="false">
      <c r="A77" s="57" t="s">
        <v>188</v>
      </c>
      <c r="B77" s="58" t="s">
        <v>189</v>
      </c>
      <c r="C77" s="56" t="n">
        <f aca="false">C78</f>
        <v>90600</v>
      </c>
      <c r="D77" s="56" t="n">
        <f aca="false">D78</f>
        <v>91500</v>
      </c>
      <c r="E77" s="56" t="n">
        <f aca="false">E78</f>
        <v>95000</v>
      </c>
    </row>
    <row r="78" customFormat="false" ht="38.25" hidden="false" customHeight="false" outlineLevel="0" collapsed="false">
      <c r="A78" s="57" t="s">
        <v>190</v>
      </c>
      <c r="B78" s="58" t="s">
        <v>191</v>
      </c>
      <c r="C78" s="60" t="n">
        <v>90600</v>
      </c>
      <c r="D78" s="60" t="n">
        <v>91500</v>
      </c>
      <c r="E78" s="60" t="n">
        <v>95000</v>
      </c>
    </row>
    <row r="79" customFormat="false" ht="12.75" hidden="false" customHeight="false" outlineLevel="0" collapsed="false">
      <c r="A79" s="57" t="s">
        <v>192</v>
      </c>
      <c r="B79" s="58" t="s">
        <v>193</v>
      </c>
      <c r="C79" s="56" t="n">
        <f aca="false">C81+C83</f>
        <v>1779093.8</v>
      </c>
      <c r="D79" s="56" t="n">
        <f aca="false">D81+D83</f>
        <v>46393.8</v>
      </c>
      <c r="E79" s="56" t="n">
        <f aca="false">E81+E83</f>
        <v>46393.8</v>
      </c>
    </row>
    <row r="80" customFormat="false" ht="51" hidden="false" customHeight="false" outlineLevel="0" collapsed="false">
      <c r="A80" s="57" t="s">
        <v>194</v>
      </c>
      <c r="B80" s="58" t="s">
        <v>195</v>
      </c>
      <c r="C80" s="56" t="n">
        <f aca="false">C81</f>
        <v>335800</v>
      </c>
      <c r="D80" s="56" t="n">
        <f aca="false">D81</f>
        <v>0</v>
      </c>
      <c r="E80" s="56" t="n">
        <f aca="false">E81</f>
        <v>0</v>
      </c>
    </row>
    <row r="81" customFormat="false" ht="63.75" hidden="false" customHeight="false" outlineLevel="0" collapsed="false">
      <c r="A81" s="57" t="s">
        <v>196</v>
      </c>
      <c r="B81" s="58" t="s">
        <v>197</v>
      </c>
      <c r="C81" s="60" t="n">
        <v>335800</v>
      </c>
      <c r="D81" s="60" t="n">
        <v>0</v>
      </c>
      <c r="E81" s="60" t="n">
        <v>0</v>
      </c>
    </row>
    <row r="82" customFormat="false" ht="25.5" hidden="false" customHeight="false" outlineLevel="0" collapsed="false">
      <c r="A82" s="57" t="s">
        <v>198</v>
      </c>
      <c r="B82" s="58" t="s">
        <v>199</v>
      </c>
      <c r="C82" s="56" t="n">
        <f aca="false">C83</f>
        <v>1443293.8</v>
      </c>
      <c r="D82" s="56" t="n">
        <f aca="false">D83</f>
        <v>46393.8</v>
      </c>
      <c r="E82" s="56" t="n">
        <f aca="false">E83</f>
        <v>46393.8</v>
      </c>
    </row>
    <row r="83" customFormat="false" ht="25.5" hidden="false" customHeight="false" outlineLevel="0" collapsed="false">
      <c r="A83" s="57" t="s">
        <v>200</v>
      </c>
      <c r="B83" s="58" t="s">
        <v>199</v>
      </c>
      <c r="C83" s="60" t="n">
        <v>1443293.8</v>
      </c>
      <c r="D83" s="60" t="n">
        <v>46393.8</v>
      </c>
      <c r="E83" s="60" t="n">
        <v>46393.8</v>
      </c>
    </row>
    <row r="85" customFormat="false" ht="12.75" hidden="false" customHeight="true" outlineLevel="0" collapsed="false">
      <c r="B85" s="48"/>
      <c r="C85" s="48"/>
    </row>
    <row r="86" customFormat="false" ht="12.75" hidden="false" customHeight="false" outlineLevel="0" collapsed="false">
      <c r="A86" s="48" t="s">
        <v>59</v>
      </c>
      <c r="B86" s="64"/>
      <c r="C86" s="44" t="s">
        <v>60</v>
      </c>
      <c r="D86" s="44"/>
      <c r="E86" s="44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6:E8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1.13"/>
    <col collapsed="false" customWidth="true" hidden="false" outlineLevel="0" max="2" min="2" style="50" width="22.42"/>
    <col collapsed="false" customWidth="true" hidden="false" outlineLevel="0" max="3" min="3" style="50" width="63.28"/>
    <col collapsed="false" customWidth="false" hidden="false" outlineLevel="0" max="257" min="4" style="50" width="9.14"/>
  </cols>
  <sheetData>
    <row r="1" customFormat="false" ht="12.75" hidden="false" customHeight="false" outlineLevel="0" collapsed="false">
      <c r="A1" s="49" t="s">
        <v>201</v>
      </c>
      <c r="B1" s="49"/>
      <c r="C1" s="49"/>
    </row>
    <row r="2" customFormat="false" ht="12.75" hidden="false" customHeight="false" outlineLevel="0" collapsed="false">
      <c r="A2" s="49" t="s">
        <v>202</v>
      </c>
      <c r="B2" s="49"/>
      <c r="C2" s="49"/>
    </row>
    <row r="3" customFormat="false" ht="12.75" hidden="false" customHeight="false" outlineLevel="0" collapsed="false">
      <c r="A3" s="49" t="s">
        <v>203</v>
      </c>
      <c r="B3" s="49"/>
      <c r="C3" s="49"/>
    </row>
    <row r="4" customFormat="false" ht="12.75" hidden="false" customHeight="false" outlineLevel="0" collapsed="false">
      <c r="A4" s="49" t="s">
        <v>204</v>
      </c>
      <c r="B4" s="49"/>
      <c r="C4" s="49"/>
    </row>
    <row r="5" customFormat="false" ht="12.75" hidden="false" customHeight="false" outlineLevel="0" collapsed="false">
      <c r="A5" s="48"/>
      <c r="B5" s="48"/>
      <c r="C5" s="48"/>
    </row>
    <row r="6" customFormat="false" ht="39.75" hidden="false" customHeight="true" outlineLevel="0" collapsed="false">
      <c r="A6" s="8" t="s">
        <v>205</v>
      </c>
      <c r="B6" s="8"/>
      <c r="C6" s="8"/>
    </row>
    <row r="7" customFormat="false" ht="12.75" hidden="false" customHeight="false" outlineLevel="0" collapsed="false">
      <c r="A7" s="10"/>
    </row>
    <row r="8" customFormat="false" ht="17.25" hidden="false" customHeight="true" outlineLevel="0" collapsed="false">
      <c r="A8" s="65" t="s">
        <v>206</v>
      </c>
      <c r="B8" s="65"/>
      <c r="C8" s="65" t="s">
        <v>207</v>
      </c>
    </row>
    <row r="9" customFormat="false" ht="26.25" hidden="false" customHeight="true" outlineLevel="0" collapsed="false">
      <c r="A9" s="65"/>
      <c r="B9" s="65"/>
      <c r="C9" s="65"/>
    </row>
    <row r="10" customFormat="false" ht="38.25" hidden="false" customHeight="false" outlineLevel="0" collapsed="false">
      <c r="A10" s="66" t="s">
        <v>208</v>
      </c>
      <c r="B10" s="65" t="s">
        <v>209</v>
      </c>
      <c r="C10" s="65"/>
    </row>
    <row r="11" customFormat="false" ht="12.75" hidden="false" customHeight="true" outlineLevel="0" collapsed="false">
      <c r="A11" s="66" t="n">
        <v>1</v>
      </c>
      <c r="B11" s="65" t="n">
        <v>2</v>
      </c>
      <c r="C11" s="65" t="n">
        <v>3</v>
      </c>
    </row>
    <row r="12" customFormat="false" ht="12.75" hidden="false" customHeight="true" outlineLevel="0" collapsed="false">
      <c r="A12" s="67" t="n">
        <v>182</v>
      </c>
      <c r="B12" s="14" t="s">
        <v>210</v>
      </c>
      <c r="C12" s="14"/>
    </row>
    <row r="13" customFormat="false" ht="12.75" hidden="false" customHeight="false" outlineLevel="0" collapsed="false">
      <c r="A13" s="63" t="n">
        <v>182</v>
      </c>
      <c r="B13" s="68" t="s">
        <v>211</v>
      </c>
      <c r="C13" s="69" t="s">
        <v>212</v>
      </c>
    </row>
    <row r="14" customFormat="false" ht="12.75" hidden="false" customHeight="false" outlineLevel="0" collapsed="false">
      <c r="A14" s="63" t="n">
        <v>182</v>
      </c>
      <c r="B14" s="68" t="s">
        <v>213</v>
      </c>
      <c r="C14" s="70" t="s">
        <v>214</v>
      </c>
    </row>
    <row r="15" customFormat="false" ht="28.5" hidden="false" customHeight="true" outlineLevel="0" collapsed="false">
      <c r="A15" s="63" t="n">
        <v>182</v>
      </c>
      <c r="B15" s="63" t="s">
        <v>215</v>
      </c>
      <c r="C15" s="31" t="s">
        <v>95</v>
      </c>
    </row>
    <row r="16" customFormat="false" ht="25.5" hidden="false" customHeight="false" outlineLevel="0" collapsed="false">
      <c r="A16" s="63" t="n">
        <v>182</v>
      </c>
      <c r="B16" s="63" t="s">
        <v>216</v>
      </c>
      <c r="C16" s="31" t="s">
        <v>217</v>
      </c>
    </row>
    <row r="17" customFormat="false" ht="25.5" hidden="false" customHeight="false" outlineLevel="0" collapsed="false">
      <c r="A17" s="63" t="n">
        <v>182</v>
      </c>
      <c r="B17" s="63" t="s">
        <v>218</v>
      </c>
      <c r="C17" s="31" t="s">
        <v>105</v>
      </c>
    </row>
    <row r="18" customFormat="false" ht="25.5" hidden="false" customHeight="false" outlineLevel="0" collapsed="false">
      <c r="A18" s="63" t="n">
        <v>182</v>
      </c>
      <c r="B18" s="63" t="s">
        <v>219</v>
      </c>
      <c r="C18" s="70" t="s">
        <v>220</v>
      </c>
    </row>
    <row r="19" customFormat="false" ht="24.75" hidden="false" customHeight="true" outlineLevel="0" collapsed="false">
      <c r="A19" s="71" t="s">
        <v>221</v>
      </c>
      <c r="B19" s="71"/>
      <c r="C19" s="71"/>
    </row>
    <row r="20" customFormat="false" ht="12.75" hidden="false" customHeight="false" outlineLevel="0" collapsed="false">
      <c r="A20" s="72"/>
      <c r="B20" s="72"/>
      <c r="C20" s="72"/>
    </row>
    <row r="21" customFormat="false" ht="12.75" hidden="false" customHeight="true" outlineLevel="0" collapsed="false">
      <c r="A21" s="44"/>
      <c r="B21" s="44"/>
    </row>
    <row r="22" customFormat="false" ht="12.75" hidden="false" customHeight="true" outlineLevel="0" collapsed="false">
      <c r="A22" s="44" t="s">
        <v>222</v>
      </c>
      <c r="B22" s="44"/>
      <c r="C22" s="44"/>
    </row>
    <row r="23" customFormat="false" ht="12.75" hidden="false" customHeight="true" outlineLevel="0" collapsed="false">
      <c r="A23" s="45"/>
      <c r="B23" s="45"/>
      <c r="C23" s="45"/>
    </row>
  </sheetData>
  <mergeCells count="12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  <mergeCell ref="A23:C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13"/>
    <col collapsed="false" customWidth="true" hidden="false" outlineLevel="0" max="2" min="2" style="12" width="19.7"/>
    <col collapsed="false" customWidth="true" hidden="false" outlineLevel="0" max="3" min="3" style="12" width="67.85"/>
    <col collapsed="false" customWidth="false" hidden="false" outlineLevel="0" max="257" min="4" style="12" width="9.14"/>
  </cols>
  <sheetData>
    <row r="1" customFormat="false" ht="12.75" hidden="false" customHeight="false" outlineLevel="0" collapsed="false">
      <c r="A1" s="48"/>
      <c r="B1" s="49" t="s">
        <v>223</v>
      </c>
      <c r="C1" s="49"/>
    </row>
    <row r="2" customFormat="false" ht="12.75" hidden="false" customHeight="false" outlineLevel="0" collapsed="false">
      <c r="A2" s="48"/>
      <c r="B2" s="49" t="s">
        <v>224</v>
      </c>
      <c r="C2" s="49"/>
    </row>
    <row r="3" customFormat="false" ht="12.75" hidden="false" customHeight="false" outlineLevel="0" collapsed="false">
      <c r="A3" s="48"/>
      <c r="B3" s="49" t="s">
        <v>63</v>
      </c>
      <c r="C3" s="49"/>
    </row>
    <row r="4" customFormat="false" ht="12.75" hidden="false" customHeight="false" outlineLevel="0" collapsed="false">
      <c r="A4" s="48"/>
      <c r="B4" s="49" t="s">
        <v>225</v>
      </c>
      <c r="C4" s="49"/>
    </row>
    <row r="5" customFormat="false" ht="45" hidden="false" customHeight="true" outlineLevel="0" collapsed="false">
      <c r="A5" s="8" t="s">
        <v>226</v>
      </c>
      <c r="B5" s="8"/>
      <c r="C5" s="8"/>
    </row>
    <row r="6" customFormat="false" ht="12.75" hidden="false" customHeight="true" outlineLevel="0" collapsed="false">
      <c r="A6" s="73"/>
      <c r="B6" s="73"/>
      <c r="C6" s="73"/>
    </row>
    <row r="7" customFormat="false" ht="44.25" hidden="false" customHeight="true" outlineLevel="0" collapsed="false">
      <c r="A7" s="57" t="s">
        <v>227</v>
      </c>
      <c r="B7" s="57"/>
      <c r="C7" s="65" t="s">
        <v>207</v>
      </c>
    </row>
    <row r="8" customFormat="false" ht="51" hidden="false" customHeight="false" outlineLevel="0" collapsed="false">
      <c r="A8" s="65" t="s">
        <v>208</v>
      </c>
      <c r="B8" s="65" t="s">
        <v>209</v>
      </c>
      <c r="C8" s="65"/>
    </row>
    <row r="9" customFormat="false" ht="12.75" hidden="false" customHeight="false" outlineLevel="0" collapsed="false">
      <c r="A9" s="74" t="n">
        <v>1</v>
      </c>
      <c r="B9" s="74" t="n">
        <v>2</v>
      </c>
      <c r="C9" s="74" t="n">
        <v>3</v>
      </c>
    </row>
    <row r="10" customFormat="false" ht="32.25" hidden="false" customHeight="true" outlineLevel="0" collapsed="false">
      <c r="A10" s="75" t="n">
        <v>914</v>
      </c>
      <c r="B10" s="14" t="s">
        <v>228</v>
      </c>
      <c r="C10" s="14"/>
    </row>
    <row r="11" customFormat="false" ht="66.75" hidden="false" customHeight="true" outlineLevel="0" collapsed="false">
      <c r="A11" s="63" t="n">
        <v>914</v>
      </c>
      <c r="B11" s="63" t="s">
        <v>112</v>
      </c>
      <c r="C11" s="62" t="s">
        <v>113</v>
      </c>
    </row>
    <row r="12" customFormat="false" ht="53.25" hidden="false" customHeight="true" outlineLevel="0" collapsed="false">
      <c r="A12" s="63" t="n">
        <v>914</v>
      </c>
      <c r="B12" s="63" t="s">
        <v>114</v>
      </c>
      <c r="C12" s="62" t="s">
        <v>115</v>
      </c>
    </row>
    <row r="13" customFormat="false" ht="55.5" hidden="false" customHeight="true" outlineLevel="0" collapsed="false">
      <c r="A13" s="63" t="n">
        <v>914</v>
      </c>
      <c r="B13" s="63" t="s">
        <v>229</v>
      </c>
      <c r="C13" s="62" t="s">
        <v>119</v>
      </c>
    </row>
    <row r="14" customFormat="false" ht="38.25" hidden="false" customHeight="true" outlineLevel="0" collapsed="false">
      <c r="A14" s="63" t="n">
        <v>914</v>
      </c>
      <c r="B14" s="63" t="s">
        <v>230</v>
      </c>
      <c r="C14" s="62" t="s">
        <v>231</v>
      </c>
    </row>
    <row r="15" customFormat="false" ht="51" hidden="false" customHeight="false" outlineLevel="0" collapsed="false">
      <c r="A15" s="63" t="n">
        <v>914</v>
      </c>
      <c r="B15" s="63" t="s">
        <v>232</v>
      </c>
      <c r="C15" s="76" t="s">
        <v>133</v>
      </c>
    </row>
    <row r="16" customFormat="false" ht="63.75" hidden="false" customHeight="false" outlineLevel="0" collapsed="false">
      <c r="A16" s="63" t="n">
        <v>914</v>
      </c>
      <c r="B16" s="63" t="s">
        <v>233</v>
      </c>
      <c r="C16" s="62" t="s">
        <v>234</v>
      </c>
    </row>
    <row r="17" customFormat="false" ht="54" hidden="false" customHeight="true" outlineLevel="0" collapsed="false">
      <c r="A17" s="63" t="n">
        <v>914</v>
      </c>
      <c r="B17" s="63" t="s">
        <v>235</v>
      </c>
      <c r="C17" s="62" t="s">
        <v>234</v>
      </c>
    </row>
    <row r="18" customFormat="false" ht="63.75" hidden="false" customHeight="false" outlineLevel="0" collapsed="false">
      <c r="A18" s="63" t="n">
        <v>914</v>
      </c>
      <c r="B18" s="63" t="s">
        <v>236</v>
      </c>
      <c r="C18" s="62" t="s">
        <v>237</v>
      </c>
    </row>
    <row r="19" customFormat="false" ht="38.25" hidden="false" customHeight="false" outlineLevel="0" collapsed="false">
      <c r="A19" s="63" t="n">
        <v>914</v>
      </c>
      <c r="B19" s="63" t="s">
        <v>238</v>
      </c>
      <c r="C19" s="62" t="s">
        <v>239</v>
      </c>
    </row>
    <row r="20" customFormat="false" ht="51" hidden="false" customHeight="false" outlineLevel="0" collapsed="false">
      <c r="A20" s="63" t="n">
        <v>914</v>
      </c>
      <c r="B20" s="63" t="s">
        <v>240</v>
      </c>
      <c r="C20" s="62" t="s">
        <v>153</v>
      </c>
    </row>
    <row r="21" customFormat="false" ht="51" hidden="false" customHeight="false" outlineLevel="0" collapsed="false">
      <c r="A21" s="63" t="n">
        <v>914</v>
      </c>
      <c r="B21" s="63" t="s">
        <v>241</v>
      </c>
      <c r="C21" s="62" t="s">
        <v>157</v>
      </c>
    </row>
    <row r="22" customFormat="false" ht="12.75" hidden="false" customHeight="false" outlineLevel="0" collapsed="false">
      <c r="A22" s="63" t="n">
        <v>914</v>
      </c>
      <c r="B22" s="63" t="s">
        <v>242</v>
      </c>
      <c r="C22" s="62" t="s">
        <v>243</v>
      </c>
    </row>
    <row r="23" customFormat="false" ht="12.75" hidden="false" customHeight="false" outlineLevel="0" collapsed="false">
      <c r="A23" s="63" t="n">
        <v>914</v>
      </c>
      <c r="B23" s="63" t="s">
        <v>244</v>
      </c>
      <c r="C23" s="62" t="s">
        <v>245</v>
      </c>
    </row>
    <row r="24" customFormat="false" ht="25.5" hidden="false" customHeight="false" outlineLevel="0" collapsed="false">
      <c r="A24" s="63" t="n">
        <v>914</v>
      </c>
      <c r="B24" s="63" t="s">
        <v>246</v>
      </c>
      <c r="C24" s="62" t="s">
        <v>247</v>
      </c>
    </row>
    <row r="25" customFormat="false" ht="25.5" hidden="false" customHeight="false" outlineLevel="0" collapsed="false">
      <c r="A25" s="63" t="n">
        <v>914</v>
      </c>
      <c r="B25" s="63" t="s">
        <v>248</v>
      </c>
      <c r="C25" s="62" t="s">
        <v>249</v>
      </c>
    </row>
    <row r="26" customFormat="false" ht="51.75" hidden="false" customHeight="true" outlineLevel="0" collapsed="false">
      <c r="A26" s="63" t="n">
        <v>914</v>
      </c>
      <c r="B26" s="63" t="s">
        <v>250</v>
      </c>
      <c r="C26" s="62" t="s">
        <v>251</v>
      </c>
    </row>
    <row r="27" customFormat="false" ht="12.75" hidden="false" customHeight="false" outlineLevel="0" collapsed="false">
      <c r="A27" s="63" t="n">
        <v>914</v>
      </c>
      <c r="B27" s="77" t="s">
        <v>252</v>
      </c>
      <c r="C27" s="62" t="s">
        <v>185</v>
      </c>
    </row>
    <row r="28" customFormat="false" ht="25.5" hidden="false" customHeight="false" outlineLevel="0" collapsed="false">
      <c r="A28" s="63" t="n">
        <v>914</v>
      </c>
      <c r="B28" s="63" t="s">
        <v>253</v>
      </c>
      <c r="C28" s="62" t="s">
        <v>191</v>
      </c>
    </row>
    <row r="29" customFormat="false" ht="51" hidden="false" customHeight="false" outlineLevel="0" collapsed="false">
      <c r="A29" s="63" t="n">
        <v>914</v>
      </c>
      <c r="B29" s="63" t="s">
        <v>254</v>
      </c>
      <c r="C29" s="58" t="s">
        <v>197</v>
      </c>
    </row>
    <row r="30" customFormat="false" ht="38.25" hidden="false" customHeight="false" outlineLevel="0" collapsed="false">
      <c r="A30" s="63" t="n">
        <v>914</v>
      </c>
      <c r="B30" s="63" t="s">
        <v>255</v>
      </c>
      <c r="C30" s="62" t="s">
        <v>256</v>
      </c>
    </row>
    <row r="31" customFormat="false" ht="16.5" hidden="false" customHeight="true" outlineLevel="0" collapsed="false">
      <c r="A31" s="65" t="n">
        <v>914</v>
      </c>
      <c r="B31" s="65" t="s">
        <v>257</v>
      </c>
      <c r="C31" s="62" t="s">
        <v>258</v>
      </c>
    </row>
    <row r="32" customFormat="false" ht="12.75" hidden="false" customHeight="false" outlineLevel="0" collapsed="false">
      <c r="A32" s="78" t="n">
        <v>914</v>
      </c>
      <c r="B32" s="79" t="s">
        <v>259</v>
      </c>
      <c r="C32" s="62" t="s">
        <v>260</v>
      </c>
    </row>
    <row r="33" customFormat="false" ht="66" hidden="false" customHeight="true" outlineLevel="0" collapsed="false">
      <c r="A33" s="78" t="n">
        <v>914</v>
      </c>
      <c r="B33" s="79" t="s">
        <v>261</v>
      </c>
      <c r="C33" s="62" t="s">
        <v>262</v>
      </c>
    </row>
    <row r="34" customFormat="false" ht="26.25" hidden="false" customHeight="true" outlineLevel="0" collapsed="false">
      <c r="A34" s="78" t="n">
        <v>914</v>
      </c>
      <c r="B34" s="79" t="s">
        <v>263</v>
      </c>
      <c r="C34" s="62" t="s">
        <v>264</v>
      </c>
    </row>
    <row r="35" customFormat="false" ht="12.75" hidden="false" customHeight="false" outlineLevel="0" collapsed="false">
      <c r="A35" s="80"/>
      <c r="B35" s="80"/>
      <c r="C35" s="80"/>
    </row>
    <row r="36" customFormat="false" ht="31.5" hidden="false" customHeight="true" outlineLevel="0" collapsed="false">
      <c r="A36" s="72"/>
      <c r="B36" s="72"/>
      <c r="C36" s="72"/>
    </row>
    <row r="38" customFormat="false" ht="12.75" hidden="false" customHeight="false" outlineLevel="0" collapsed="false">
      <c r="A38" s="44" t="s">
        <v>265</v>
      </c>
      <c r="B38" s="44"/>
      <c r="C38" s="44"/>
    </row>
    <row r="39" customFormat="false" ht="12.75" hidden="false" customHeight="false" outlineLevel="0" collapsed="false">
      <c r="C39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5:C35"/>
    <mergeCell ref="A38:C3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21.13"/>
    <col collapsed="false" customWidth="true" hidden="false" outlineLevel="0" max="3" min="3" style="12" width="71.14"/>
    <col collapsed="false" customWidth="false" hidden="false" outlineLevel="0" max="257" min="4" style="12" width="9.14"/>
  </cols>
  <sheetData>
    <row r="1" customFormat="false" ht="12.75" hidden="false" customHeight="false" outlineLevel="0" collapsed="false">
      <c r="A1" s="48"/>
      <c r="B1" s="48"/>
      <c r="C1" s="49" t="s">
        <v>266</v>
      </c>
      <c r="D1" s="81"/>
    </row>
    <row r="2" customFormat="false" ht="12.75" hidden="false" customHeight="false" outlineLevel="0" collapsed="false">
      <c r="A2" s="48"/>
      <c r="B2" s="48"/>
      <c r="C2" s="49" t="s">
        <v>62</v>
      </c>
      <c r="D2" s="81"/>
    </row>
    <row r="3" customFormat="false" ht="12.75" hidden="false" customHeight="false" outlineLevel="0" collapsed="false">
      <c r="A3" s="48"/>
      <c r="B3" s="48"/>
      <c r="C3" s="49" t="s">
        <v>63</v>
      </c>
      <c r="D3" s="81"/>
    </row>
    <row r="4" customFormat="false" ht="12.75" hidden="false" customHeight="false" outlineLevel="0" collapsed="false">
      <c r="A4" s="48"/>
      <c r="B4" s="48"/>
      <c r="C4" s="49" t="s">
        <v>267</v>
      </c>
      <c r="D4" s="81"/>
    </row>
    <row r="5" customFormat="false" ht="12.75" hidden="false" customHeight="false" outlineLevel="0" collapsed="false">
      <c r="A5" s="4"/>
      <c r="B5" s="50"/>
      <c r="C5" s="50"/>
    </row>
    <row r="6" customFormat="false" ht="39.75" hidden="false" customHeight="true" outlineLevel="0" collapsed="false">
      <c r="A6" s="8" t="s">
        <v>268</v>
      </c>
      <c r="B6" s="8"/>
      <c r="C6" s="8"/>
    </row>
    <row r="7" customFormat="false" ht="16.5" hidden="false" customHeight="true" outlineLevel="0" collapsed="false">
      <c r="A7" s="5"/>
      <c r="B7" s="45"/>
      <c r="C7" s="45"/>
    </row>
    <row r="8" customFormat="false" ht="51" hidden="false" customHeight="false" outlineLevel="0" collapsed="false">
      <c r="A8" s="57" t="s">
        <v>269</v>
      </c>
      <c r="B8" s="65" t="s">
        <v>270</v>
      </c>
      <c r="C8" s="65" t="s">
        <v>271</v>
      </c>
    </row>
    <row r="9" customFormat="false" ht="12.75" hidden="false" customHeight="false" outlineLevel="0" collapsed="false">
      <c r="A9" s="57" t="n">
        <v>1</v>
      </c>
      <c r="B9" s="65" t="n">
        <v>2</v>
      </c>
      <c r="C9" s="65" t="n">
        <v>3</v>
      </c>
    </row>
    <row r="10" customFormat="false" ht="33.75" hidden="false" customHeight="true" outlineLevel="0" collapsed="false">
      <c r="A10" s="65" t="n">
        <v>914</v>
      </c>
      <c r="B10" s="14" t="s">
        <v>272</v>
      </c>
      <c r="C10" s="14"/>
    </row>
    <row r="11" customFormat="false" ht="27" hidden="false" customHeight="true" outlineLevel="0" collapsed="false">
      <c r="A11" s="65" t="n">
        <v>914</v>
      </c>
      <c r="B11" s="65" t="s">
        <v>273</v>
      </c>
      <c r="C11" s="82" t="s">
        <v>48</v>
      </c>
    </row>
    <row r="12" customFormat="false" ht="26.25" hidden="false" customHeight="true" outlineLevel="0" collapsed="false">
      <c r="A12" s="65" t="n">
        <v>914</v>
      </c>
      <c r="B12" s="65" t="s">
        <v>274</v>
      </c>
      <c r="C12" s="82" t="s">
        <v>54</v>
      </c>
    </row>
    <row r="13" customFormat="false" ht="15.75" hidden="false" customHeight="true" outlineLevel="0" collapsed="false">
      <c r="A13" s="44"/>
      <c r="B13" s="44"/>
      <c r="C13" s="44"/>
    </row>
    <row r="14" customFormat="false" ht="15.75" hidden="false" customHeight="true" outlineLevel="0" collapsed="false">
      <c r="A14" s="44"/>
      <c r="B14" s="44"/>
      <c r="C14" s="44"/>
    </row>
    <row r="15" customFormat="false" ht="15.75" hidden="false" customHeight="true" outlineLevel="0" collapsed="false">
      <c r="A15" s="44"/>
      <c r="B15" s="44"/>
      <c r="C15" s="44"/>
    </row>
    <row r="16" customFormat="false" ht="12.75" hidden="false" customHeight="true" outlineLevel="0" collapsed="false">
      <c r="A16" s="44"/>
      <c r="B16" s="44"/>
      <c r="C16" s="44"/>
    </row>
    <row r="17" customFormat="false" ht="15.75" hidden="false" customHeight="true" outlineLevel="0" collapsed="false">
      <c r="A17" s="44" t="s">
        <v>275</v>
      </c>
      <c r="B17" s="44"/>
      <c r="C17" s="44"/>
    </row>
    <row r="18" customFormat="false" ht="12.75" hidden="false" customHeight="false" outlineLevel="0" collapsed="false">
      <c r="A18" s="50"/>
      <c r="B18" s="50"/>
      <c r="C18" s="50"/>
    </row>
    <row r="19" customFormat="false" ht="12.75" hidden="false" customHeight="false" outlineLevel="0" collapsed="false">
      <c r="A19" s="50"/>
      <c r="B19" s="50"/>
      <c r="C19" s="50"/>
    </row>
    <row r="20" customFormat="false" ht="12.75" hidden="false" customHeight="false" outlineLevel="0" collapsed="false">
      <c r="A20" s="50"/>
      <c r="B20" s="50"/>
      <c r="C20" s="50"/>
    </row>
    <row r="21" customFormat="false" ht="12.75" hidden="false" customHeight="false" outlineLevel="0" collapsed="false">
      <c r="A21" s="50"/>
      <c r="B21" s="50"/>
      <c r="C21" s="50"/>
    </row>
  </sheetData>
  <mergeCells count="7">
    <mergeCell ref="A6:C6"/>
    <mergeCell ref="B7:C7"/>
    <mergeCell ref="B10:C10"/>
    <mergeCell ref="A13:C13"/>
    <mergeCell ref="A15:C15"/>
    <mergeCell ref="A16:C16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94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7" min="7" style="37" width="11.56"/>
    <col collapsed="false" customWidth="true" hidden="false" outlineLevel="0" max="8" min="8" style="37" width="10.99"/>
    <col collapsed="false" customWidth="true" hidden="false" outlineLevel="0" max="9" min="9" style="37" width="11.28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B1" s="36"/>
      <c r="C1" s="83" t="s">
        <v>276</v>
      </c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B2" s="36"/>
      <c r="C2" s="83" t="s">
        <v>1</v>
      </c>
      <c r="D2" s="83"/>
      <c r="E2" s="83"/>
      <c r="F2" s="83"/>
      <c r="G2" s="83"/>
      <c r="H2" s="83"/>
      <c r="I2" s="83"/>
      <c r="J2" s="84"/>
      <c r="K2" s="84"/>
      <c r="L2" s="84"/>
    </row>
    <row r="3" customFormat="false" ht="12.75" hidden="false" customHeight="false" outlineLevel="0" collapsed="false">
      <c r="B3" s="36"/>
      <c r="C3" s="83" t="s">
        <v>277</v>
      </c>
      <c r="D3" s="83"/>
      <c r="E3" s="83"/>
      <c r="F3" s="83"/>
      <c r="G3" s="83"/>
      <c r="H3" s="83"/>
      <c r="I3" s="83"/>
      <c r="J3" s="84"/>
      <c r="K3" s="84"/>
      <c r="L3" s="84"/>
    </row>
    <row r="4" customFormat="false" ht="12.75" hidden="false" customHeight="false" outlineLevel="0" collapsed="false">
      <c r="B4" s="36"/>
      <c r="C4" s="83" t="s">
        <v>278</v>
      </c>
      <c r="D4" s="83"/>
      <c r="E4" s="83"/>
      <c r="F4" s="83"/>
      <c r="G4" s="83"/>
      <c r="H4" s="83"/>
      <c r="I4" s="83"/>
      <c r="J4" s="84"/>
      <c r="K4" s="84"/>
      <c r="L4" s="84"/>
    </row>
    <row r="6" customFormat="false" ht="31.5" hidden="false" customHeight="true" outlineLevel="0" collapsed="false">
      <c r="A6" s="8" t="s">
        <v>279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7"/>
      <c r="F7" s="37"/>
      <c r="I7" s="3" t="s">
        <v>7</v>
      </c>
      <c r="K7" s="85"/>
      <c r="L7" s="85"/>
      <c r="M7" s="85"/>
      <c r="N7" s="85"/>
      <c r="O7" s="85"/>
      <c r="P7" s="85"/>
    </row>
    <row r="8" customFormat="false" ht="12.75" hidden="false" customHeight="true" outlineLevel="0" collapsed="false">
      <c r="A8" s="86" t="s">
        <v>280</v>
      </c>
      <c r="B8" s="86" t="s">
        <v>281</v>
      </c>
      <c r="C8" s="86" t="s">
        <v>282</v>
      </c>
      <c r="D8" s="87" t="s">
        <v>283</v>
      </c>
      <c r="E8" s="86" t="s">
        <v>284</v>
      </c>
      <c r="F8" s="87" t="s">
        <v>285</v>
      </c>
      <c r="G8" s="87" t="s">
        <v>11</v>
      </c>
      <c r="H8" s="87" t="s">
        <v>12</v>
      </c>
      <c r="I8" s="87" t="s">
        <v>13</v>
      </c>
      <c r="K8" s="85"/>
      <c r="L8" s="85"/>
      <c r="M8" s="85"/>
      <c r="N8" s="85"/>
      <c r="O8" s="85"/>
      <c r="P8" s="85"/>
    </row>
    <row r="9" customFormat="false" ht="42.75" hidden="false" customHeight="true" outlineLevel="0" collapsed="false">
      <c r="A9" s="86"/>
      <c r="B9" s="86"/>
      <c r="C9" s="86"/>
      <c r="D9" s="87"/>
      <c r="E9" s="86"/>
      <c r="F9" s="87"/>
      <c r="G9" s="87"/>
      <c r="H9" s="87"/>
      <c r="I9" s="87"/>
      <c r="K9" s="88"/>
      <c r="L9" s="88"/>
      <c r="M9" s="88"/>
      <c r="N9" s="88"/>
      <c r="O9" s="88"/>
      <c r="P9" s="88"/>
    </row>
    <row r="10" customFormat="false" ht="18.75" hidden="false" customHeight="false" outlineLevel="0" collapsed="false">
      <c r="A10" s="89" t="s">
        <v>286</v>
      </c>
      <c r="B10" s="90"/>
      <c r="C10" s="90"/>
      <c r="D10" s="90"/>
      <c r="E10" s="90" t="s">
        <v>287</v>
      </c>
      <c r="F10" s="90"/>
      <c r="G10" s="91" t="n">
        <f aca="false">G11</f>
        <v>3107293.8</v>
      </c>
      <c r="H10" s="91" t="n">
        <f aca="false">H11</f>
        <v>1326321.3</v>
      </c>
      <c r="I10" s="92" t="n">
        <f aca="false">I11</f>
        <v>1309703.8</v>
      </c>
      <c r="J10" s="47"/>
      <c r="K10" s="88"/>
      <c r="L10" s="88"/>
      <c r="M10" s="88"/>
      <c r="N10" s="88"/>
      <c r="O10" s="88"/>
      <c r="P10" s="88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89" t="s">
        <v>288</v>
      </c>
      <c r="B11" s="93"/>
      <c r="C11" s="93"/>
      <c r="D11" s="93"/>
      <c r="E11" s="93"/>
      <c r="F11" s="93"/>
      <c r="G11" s="91" t="n">
        <f aca="false">G12+G26+G33+G39+G59+G74+G81</f>
        <v>3107293.8</v>
      </c>
      <c r="H11" s="91" t="n">
        <f aca="false">H12+H26+H33+H39+H59+H74+H81</f>
        <v>1326321.3</v>
      </c>
      <c r="I11" s="92" t="n">
        <f aca="false">I12+I26+I33+I39+I59+I74+I81</f>
        <v>1309703.8</v>
      </c>
      <c r="J11" s="94"/>
    </row>
    <row r="12" customFormat="false" ht="12.75" hidden="false" customHeight="false" outlineLevel="0" collapsed="false">
      <c r="A12" s="95" t="s">
        <v>289</v>
      </c>
      <c r="B12" s="90" t="s">
        <v>290</v>
      </c>
      <c r="C12" s="90" t="s">
        <v>291</v>
      </c>
      <c r="D12" s="90"/>
      <c r="E12" s="90"/>
      <c r="F12" s="90"/>
      <c r="G12" s="91" t="n">
        <f aca="false">G13+G19</f>
        <v>2071476</v>
      </c>
      <c r="H12" s="91" t="n">
        <f aca="false">H13+H19</f>
        <v>906373.48</v>
      </c>
      <c r="I12" s="92" t="n">
        <f aca="false">I13+I19</f>
        <v>886255.98</v>
      </c>
    </row>
    <row r="13" customFormat="false" ht="39" hidden="false" customHeight="true" outlineLevel="0" collapsed="false">
      <c r="A13" s="95" t="s">
        <v>292</v>
      </c>
      <c r="B13" s="90" t="s">
        <v>290</v>
      </c>
      <c r="C13" s="90" t="s">
        <v>291</v>
      </c>
      <c r="D13" s="90" t="s">
        <v>293</v>
      </c>
      <c r="E13" s="90"/>
      <c r="F13" s="90"/>
      <c r="G13" s="91" t="n">
        <f aca="false">G14</f>
        <v>646681</v>
      </c>
      <c r="H13" s="91" t="n">
        <f aca="false">H14</f>
        <v>343527.5</v>
      </c>
      <c r="I13" s="92" t="n">
        <f aca="false">I14</f>
        <v>343527.5</v>
      </c>
    </row>
    <row r="14" customFormat="false" ht="51" hidden="false" customHeight="false" outlineLevel="0" collapsed="false">
      <c r="A14" s="59" t="s">
        <v>294</v>
      </c>
      <c r="B14" s="93" t="s">
        <v>290</v>
      </c>
      <c r="C14" s="93" t="s">
        <v>291</v>
      </c>
      <c r="D14" s="93" t="s">
        <v>293</v>
      </c>
      <c r="E14" s="96" t="s">
        <v>295</v>
      </c>
      <c r="F14" s="93"/>
      <c r="G14" s="97" t="n">
        <f aca="false">G15</f>
        <v>646681</v>
      </c>
      <c r="H14" s="97" t="n">
        <f aca="false">H15</f>
        <v>343527.5</v>
      </c>
      <c r="I14" s="34" t="n">
        <f aca="false">I15</f>
        <v>343527.5</v>
      </c>
    </row>
    <row r="15" customFormat="false" ht="48.75" hidden="false" customHeight="true" outlineLevel="0" collapsed="false">
      <c r="A15" s="59" t="s">
        <v>296</v>
      </c>
      <c r="B15" s="93" t="s">
        <v>290</v>
      </c>
      <c r="C15" s="93" t="s">
        <v>291</v>
      </c>
      <c r="D15" s="93" t="s">
        <v>293</v>
      </c>
      <c r="E15" s="96" t="s">
        <v>297</v>
      </c>
      <c r="F15" s="93"/>
      <c r="G15" s="97" t="n">
        <f aca="false">G16</f>
        <v>646681</v>
      </c>
      <c r="H15" s="97" t="n">
        <f aca="false">H16</f>
        <v>343527.5</v>
      </c>
      <c r="I15" s="34" t="n">
        <f aca="false">I16</f>
        <v>343527.5</v>
      </c>
    </row>
    <row r="16" customFormat="false" ht="38.25" hidden="false" customHeight="false" outlineLevel="0" collapsed="false">
      <c r="A16" s="31" t="s">
        <v>298</v>
      </c>
      <c r="B16" s="93" t="s">
        <v>290</v>
      </c>
      <c r="C16" s="93" t="s">
        <v>291</v>
      </c>
      <c r="D16" s="93" t="s">
        <v>293</v>
      </c>
      <c r="E16" s="96" t="s">
        <v>299</v>
      </c>
      <c r="F16" s="93"/>
      <c r="G16" s="97" t="n">
        <f aca="false">SUM(G17:G18)</f>
        <v>646681</v>
      </c>
      <c r="H16" s="97" t="n">
        <f aca="false">SUM(H17:H18)</f>
        <v>343527.5</v>
      </c>
      <c r="I16" s="34" t="n">
        <f aca="false">SUM(I17:I18)</f>
        <v>343527.5</v>
      </c>
    </row>
    <row r="17" customFormat="false" ht="89.25" hidden="false" customHeight="false" outlineLevel="0" collapsed="false">
      <c r="A17" s="70" t="s">
        <v>300</v>
      </c>
      <c r="B17" s="93" t="s">
        <v>290</v>
      </c>
      <c r="C17" s="93" t="s">
        <v>291</v>
      </c>
      <c r="D17" s="93" t="s">
        <v>293</v>
      </c>
      <c r="E17" s="93" t="s">
        <v>301</v>
      </c>
      <c r="F17" s="93" t="s">
        <v>302</v>
      </c>
      <c r="G17" s="98" t="n">
        <v>646681</v>
      </c>
      <c r="H17" s="98" t="n">
        <v>343527.5</v>
      </c>
      <c r="I17" s="99" t="n">
        <v>343527.5</v>
      </c>
    </row>
    <row r="18" customFormat="false" ht="51" hidden="true" customHeight="false" outlineLevel="0" collapsed="false">
      <c r="A18" s="70" t="s">
        <v>303</v>
      </c>
      <c r="B18" s="93" t="s">
        <v>291</v>
      </c>
      <c r="C18" s="93" t="s">
        <v>291</v>
      </c>
      <c r="D18" s="93" t="s">
        <v>293</v>
      </c>
      <c r="E18" s="93" t="s">
        <v>301</v>
      </c>
      <c r="F18" s="93" t="s">
        <v>304</v>
      </c>
      <c r="G18" s="97"/>
      <c r="H18" s="97"/>
      <c r="I18" s="34"/>
    </row>
    <row r="19" s="46" customFormat="true" ht="53.25" hidden="false" customHeight="true" outlineLevel="0" collapsed="false">
      <c r="A19" s="95" t="s">
        <v>305</v>
      </c>
      <c r="B19" s="90" t="s">
        <v>290</v>
      </c>
      <c r="C19" s="90" t="s">
        <v>291</v>
      </c>
      <c r="D19" s="90" t="s">
        <v>306</v>
      </c>
      <c r="E19" s="90"/>
      <c r="F19" s="90"/>
      <c r="G19" s="91" t="n">
        <f aca="false">G22</f>
        <v>1424795</v>
      </c>
      <c r="H19" s="91" t="n">
        <f aca="false">H22</f>
        <v>562845.98</v>
      </c>
      <c r="I19" s="92" t="n">
        <f aca="false">I22</f>
        <v>542728.48</v>
      </c>
    </row>
    <row r="20" customFormat="false" ht="51" hidden="false" customHeight="true" outlineLevel="0" collapsed="false">
      <c r="A20" s="59" t="s">
        <v>294</v>
      </c>
      <c r="B20" s="93" t="s">
        <v>290</v>
      </c>
      <c r="C20" s="93" t="s">
        <v>291</v>
      </c>
      <c r="D20" s="93" t="s">
        <v>306</v>
      </c>
      <c r="E20" s="96" t="s">
        <v>295</v>
      </c>
      <c r="F20" s="93"/>
      <c r="G20" s="97" t="n">
        <f aca="false">G22</f>
        <v>1424795</v>
      </c>
      <c r="H20" s="97" t="n">
        <f aca="false">H22</f>
        <v>562845.98</v>
      </c>
      <c r="I20" s="34" t="n">
        <f aca="false">I22</f>
        <v>542728.48</v>
      </c>
    </row>
    <row r="21" customFormat="false" ht="51" hidden="false" customHeight="true" outlineLevel="0" collapsed="false">
      <c r="A21" s="59" t="s">
        <v>296</v>
      </c>
      <c r="B21" s="93" t="s">
        <v>290</v>
      </c>
      <c r="C21" s="93" t="s">
        <v>291</v>
      </c>
      <c r="D21" s="93" t="s">
        <v>306</v>
      </c>
      <c r="E21" s="96" t="s">
        <v>297</v>
      </c>
      <c r="F21" s="93"/>
      <c r="G21" s="97" t="n">
        <f aca="false">G22</f>
        <v>1424795</v>
      </c>
      <c r="H21" s="97" t="n">
        <f aca="false">H22</f>
        <v>562845.98</v>
      </c>
      <c r="I21" s="34" t="n">
        <f aca="false">I22</f>
        <v>542728.48</v>
      </c>
    </row>
    <row r="22" customFormat="false" ht="36" hidden="false" customHeight="true" outlineLevel="0" collapsed="false">
      <c r="A22" s="100" t="s">
        <v>307</v>
      </c>
      <c r="B22" s="93" t="s">
        <v>290</v>
      </c>
      <c r="C22" s="93" t="s">
        <v>291</v>
      </c>
      <c r="D22" s="93" t="s">
        <v>306</v>
      </c>
      <c r="E22" s="96" t="s">
        <v>308</v>
      </c>
      <c r="F22" s="93"/>
      <c r="G22" s="97" t="n">
        <f aca="false">SUM(G23:G25)</f>
        <v>1424795</v>
      </c>
      <c r="H22" s="97" t="n">
        <f aca="false">SUM(H23:H25)</f>
        <v>562845.98</v>
      </c>
      <c r="I22" s="34" t="n">
        <f aca="false">SUM(I23:I25)</f>
        <v>542728.48</v>
      </c>
    </row>
    <row r="23" customFormat="false" ht="81" hidden="false" customHeight="true" outlineLevel="0" collapsed="false">
      <c r="A23" s="70" t="s">
        <v>309</v>
      </c>
      <c r="B23" s="93" t="s">
        <v>290</v>
      </c>
      <c r="C23" s="93" t="s">
        <v>291</v>
      </c>
      <c r="D23" s="93" t="s">
        <v>306</v>
      </c>
      <c r="E23" s="93" t="s">
        <v>310</v>
      </c>
      <c r="F23" s="93" t="s">
        <v>302</v>
      </c>
      <c r="G23" s="98" t="n">
        <v>946859</v>
      </c>
      <c r="H23" s="98" t="n">
        <v>562845.98</v>
      </c>
      <c r="I23" s="99" t="n">
        <v>542728.48</v>
      </c>
    </row>
    <row r="24" customFormat="false" ht="39.75" hidden="false" customHeight="true" outlineLevel="0" collapsed="false">
      <c r="A24" s="70" t="s">
        <v>311</v>
      </c>
      <c r="B24" s="93" t="s">
        <v>290</v>
      </c>
      <c r="C24" s="93" t="s">
        <v>291</v>
      </c>
      <c r="D24" s="93" t="s">
        <v>306</v>
      </c>
      <c r="E24" s="93" t="s">
        <v>310</v>
      </c>
      <c r="F24" s="93" t="s">
        <v>304</v>
      </c>
      <c r="G24" s="98" t="n">
        <v>473936</v>
      </c>
      <c r="H24" s="98" t="n">
        <v>0</v>
      </c>
      <c r="I24" s="99" t="n">
        <v>0</v>
      </c>
    </row>
    <row r="25" customFormat="false" ht="25.5" hidden="false" customHeight="false" outlineLevel="0" collapsed="false">
      <c r="A25" s="70" t="s">
        <v>312</v>
      </c>
      <c r="B25" s="93" t="s">
        <v>290</v>
      </c>
      <c r="C25" s="93" t="s">
        <v>291</v>
      </c>
      <c r="D25" s="93" t="s">
        <v>306</v>
      </c>
      <c r="E25" s="93" t="s">
        <v>310</v>
      </c>
      <c r="F25" s="93" t="s">
        <v>313</v>
      </c>
      <c r="G25" s="98" t="n">
        <v>4000</v>
      </c>
      <c r="H25" s="98" t="n">
        <v>0</v>
      </c>
      <c r="I25" s="99" t="n">
        <v>0</v>
      </c>
    </row>
    <row r="26" customFormat="false" ht="12.75" hidden="false" customHeight="false" outlineLevel="0" collapsed="false">
      <c r="A26" s="95" t="s">
        <v>314</v>
      </c>
      <c r="B26" s="90" t="s">
        <v>290</v>
      </c>
      <c r="C26" s="90" t="s">
        <v>293</v>
      </c>
      <c r="D26" s="90"/>
      <c r="E26" s="90"/>
      <c r="F26" s="90"/>
      <c r="G26" s="91" t="n">
        <f aca="false">G27</f>
        <v>90600</v>
      </c>
      <c r="H26" s="91" t="n">
        <f aca="false">H27</f>
        <v>91500</v>
      </c>
      <c r="I26" s="92" t="n">
        <f aca="false">I27</f>
        <v>95000</v>
      </c>
    </row>
    <row r="27" customFormat="false" ht="12.75" hidden="false" customHeight="false" outlineLevel="0" collapsed="false">
      <c r="A27" s="95" t="s">
        <v>315</v>
      </c>
      <c r="B27" s="90" t="s">
        <v>290</v>
      </c>
      <c r="C27" s="90" t="s">
        <v>293</v>
      </c>
      <c r="D27" s="90" t="s">
        <v>316</v>
      </c>
      <c r="E27" s="90"/>
      <c r="F27" s="90"/>
      <c r="G27" s="91" t="n">
        <f aca="false">G28</f>
        <v>90600</v>
      </c>
      <c r="H27" s="91" t="n">
        <f aca="false">H28</f>
        <v>91500</v>
      </c>
      <c r="I27" s="92" t="n">
        <f aca="false">I28</f>
        <v>95000</v>
      </c>
    </row>
    <row r="28" customFormat="false" ht="51" hidden="false" customHeight="true" outlineLevel="0" collapsed="false">
      <c r="A28" s="59" t="s">
        <v>294</v>
      </c>
      <c r="B28" s="93" t="s">
        <v>290</v>
      </c>
      <c r="C28" s="93" t="s">
        <v>293</v>
      </c>
      <c r="D28" s="93" t="s">
        <v>316</v>
      </c>
      <c r="E28" s="96" t="s">
        <v>295</v>
      </c>
      <c r="F28" s="93"/>
      <c r="G28" s="97" t="n">
        <f aca="false">G29</f>
        <v>90600</v>
      </c>
      <c r="H28" s="97" t="n">
        <f aca="false">H29</f>
        <v>91500</v>
      </c>
      <c r="I28" s="34" t="n">
        <f aca="false">I29</f>
        <v>95000</v>
      </c>
    </row>
    <row r="29" customFormat="false" ht="25.5" hidden="false" customHeight="true" outlineLevel="0" collapsed="false">
      <c r="A29" s="59" t="s">
        <v>317</v>
      </c>
      <c r="B29" s="93" t="s">
        <v>290</v>
      </c>
      <c r="C29" s="93" t="s">
        <v>293</v>
      </c>
      <c r="D29" s="93" t="s">
        <v>316</v>
      </c>
      <c r="E29" s="96" t="s">
        <v>318</v>
      </c>
      <c r="F29" s="93"/>
      <c r="G29" s="97" t="n">
        <f aca="false">G30</f>
        <v>90600</v>
      </c>
      <c r="H29" s="97" t="n">
        <f aca="false">H30</f>
        <v>91500</v>
      </c>
      <c r="I29" s="34" t="n">
        <f aca="false">I30</f>
        <v>95000</v>
      </c>
    </row>
    <row r="30" customFormat="false" ht="37.5" hidden="false" customHeight="true" outlineLevel="0" collapsed="false">
      <c r="A30" s="31" t="s">
        <v>319</v>
      </c>
      <c r="B30" s="93" t="s">
        <v>290</v>
      </c>
      <c r="C30" s="93" t="s">
        <v>293</v>
      </c>
      <c r="D30" s="93" t="s">
        <v>316</v>
      </c>
      <c r="E30" s="96" t="s">
        <v>320</v>
      </c>
      <c r="F30" s="93"/>
      <c r="G30" s="97" t="n">
        <f aca="false">SUM(G31:G32)</f>
        <v>90600</v>
      </c>
      <c r="H30" s="97" t="n">
        <f aca="false">SUM(H31:H32)</f>
        <v>91500</v>
      </c>
      <c r="I30" s="34" t="n">
        <f aca="false">SUM(I31:I32)</f>
        <v>95000</v>
      </c>
    </row>
    <row r="31" customFormat="false" ht="89.25" hidden="false" customHeight="false" outlineLevel="0" collapsed="false">
      <c r="A31" s="70" t="s">
        <v>321</v>
      </c>
      <c r="B31" s="93" t="s">
        <v>290</v>
      </c>
      <c r="C31" s="93" t="s">
        <v>293</v>
      </c>
      <c r="D31" s="93" t="s">
        <v>316</v>
      </c>
      <c r="E31" s="93" t="s">
        <v>322</v>
      </c>
      <c r="F31" s="93" t="s">
        <v>302</v>
      </c>
      <c r="G31" s="98" t="n">
        <v>80200</v>
      </c>
      <c r="H31" s="98" t="n">
        <v>83409</v>
      </c>
      <c r="I31" s="99" t="n">
        <v>86744</v>
      </c>
    </row>
    <row r="32" customFormat="false" ht="51" hidden="false" customHeight="false" outlineLevel="0" collapsed="false">
      <c r="A32" s="70" t="s">
        <v>323</v>
      </c>
      <c r="B32" s="93" t="s">
        <v>290</v>
      </c>
      <c r="C32" s="93" t="s">
        <v>293</v>
      </c>
      <c r="D32" s="93" t="s">
        <v>316</v>
      </c>
      <c r="E32" s="93" t="s">
        <v>322</v>
      </c>
      <c r="F32" s="93" t="s">
        <v>304</v>
      </c>
      <c r="G32" s="98" t="n">
        <v>10400</v>
      </c>
      <c r="H32" s="98" t="n">
        <v>8091</v>
      </c>
      <c r="I32" s="99" t="n">
        <v>8256</v>
      </c>
    </row>
    <row r="33" customFormat="false" ht="25.5" hidden="false" customHeight="false" outlineLevel="0" collapsed="false">
      <c r="A33" s="95" t="s">
        <v>324</v>
      </c>
      <c r="B33" s="90" t="s">
        <v>290</v>
      </c>
      <c r="C33" s="90" t="s">
        <v>316</v>
      </c>
      <c r="D33" s="90"/>
      <c r="E33" s="90"/>
      <c r="F33" s="90"/>
      <c r="G33" s="91" t="n">
        <f aca="false">G34</f>
        <v>1000</v>
      </c>
      <c r="H33" s="91" t="n">
        <f aca="false">H34</f>
        <v>0</v>
      </c>
      <c r="I33" s="92" t="n">
        <f aca="false">I34</f>
        <v>0</v>
      </c>
    </row>
    <row r="34" customFormat="false" ht="38.25" hidden="false" customHeight="false" outlineLevel="0" collapsed="false">
      <c r="A34" s="95" t="s">
        <v>325</v>
      </c>
      <c r="B34" s="90" t="s">
        <v>290</v>
      </c>
      <c r="C34" s="90" t="s">
        <v>316</v>
      </c>
      <c r="D34" s="90" t="s">
        <v>326</v>
      </c>
      <c r="E34" s="90"/>
      <c r="F34" s="90"/>
      <c r="G34" s="91" t="n">
        <f aca="false">G35</f>
        <v>1000</v>
      </c>
      <c r="H34" s="91" t="n">
        <f aca="false">H35</f>
        <v>0</v>
      </c>
      <c r="I34" s="92" t="n">
        <f aca="false">I35</f>
        <v>0</v>
      </c>
    </row>
    <row r="35" customFormat="false" ht="51" hidden="false" customHeight="true" outlineLevel="0" collapsed="false">
      <c r="A35" s="59" t="s">
        <v>294</v>
      </c>
      <c r="B35" s="93" t="s">
        <v>290</v>
      </c>
      <c r="C35" s="93" t="s">
        <v>316</v>
      </c>
      <c r="D35" s="93" t="s">
        <v>326</v>
      </c>
      <c r="E35" s="96" t="s">
        <v>295</v>
      </c>
      <c r="F35" s="93"/>
      <c r="G35" s="97" t="n">
        <f aca="false">G36</f>
        <v>1000</v>
      </c>
      <c r="H35" s="97" t="n">
        <f aca="false">H36</f>
        <v>0</v>
      </c>
      <c r="I35" s="34" t="n">
        <f aca="false">I36</f>
        <v>0</v>
      </c>
    </row>
    <row r="36" customFormat="false" ht="49.5" hidden="false" customHeight="true" outlineLevel="0" collapsed="false">
      <c r="A36" s="59" t="s">
        <v>327</v>
      </c>
      <c r="B36" s="93" t="s">
        <v>290</v>
      </c>
      <c r="C36" s="93" t="s">
        <v>316</v>
      </c>
      <c r="D36" s="93" t="s">
        <v>326</v>
      </c>
      <c r="E36" s="96" t="s">
        <v>328</v>
      </c>
      <c r="F36" s="93"/>
      <c r="G36" s="97" t="n">
        <f aca="false">G37</f>
        <v>1000</v>
      </c>
      <c r="H36" s="97" t="n">
        <f aca="false">H37</f>
        <v>0</v>
      </c>
      <c r="I36" s="34" t="n">
        <f aca="false">I37</f>
        <v>0</v>
      </c>
    </row>
    <row r="37" customFormat="false" ht="61.5" hidden="false" customHeight="true" outlineLevel="0" collapsed="false">
      <c r="A37" s="31" t="s">
        <v>329</v>
      </c>
      <c r="B37" s="93" t="s">
        <v>290</v>
      </c>
      <c r="C37" s="93" t="s">
        <v>316</v>
      </c>
      <c r="D37" s="93" t="s">
        <v>326</v>
      </c>
      <c r="E37" s="96" t="s">
        <v>330</v>
      </c>
      <c r="F37" s="93"/>
      <c r="G37" s="97" t="n">
        <f aca="false">SUM(G38:G38)</f>
        <v>1000</v>
      </c>
      <c r="H37" s="97" t="n">
        <f aca="false">SUM(H38:H38)</f>
        <v>0</v>
      </c>
      <c r="I37" s="34" t="n">
        <f aca="false">SUM(I38:I38)</f>
        <v>0</v>
      </c>
    </row>
    <row r="38" customFormat="false" ht="51" hidden="false" customHeight="true" outlineLevel="0" collapsed="false">
      <c r="A38" s="70" t="s">
        <v>331</v>
      </c>
      <c r="B38" s="93" t="s">
        <v>290</v>
      </c>
      <c r="C38" s="93" t="s">
        <v>316</v>
      </c>
      <c r="D38" s="93" t="s">
        <v>326</v>
      </c>
      <c r="E38" s="93" t="s">
        <v>332</v>
      </c>
      <c r="F38" s="93" t="s">
        <v>304</v>
      </c>
      <c r="G38" s="98" t="n">
        <v>1000</v>
      </c>
      <c r="H38" s="98" t="n">
        <v>0</v>
      </c>
      <c r="I38" s="99" t="n">
        <v>0</v>
      </c>
    </row>
    <row r="39" customFormat="false" ht="12.75" hidden="false" customHeight="false" outlineLevel="0" collapsed="false">
      <c r="A39" s="95" t="s">
        <v>333</v>
      </c>
      <c r="B39" s="90" t="s">
        <v>290</v>
      </c>
      <c r="C39" s="90" t="s">
        <v>306</v>
      </c>
      <c r="D39" s="90"/>
      <c r="E39" s="90"/>
      <c r="F39" s="90"/>
      <c r="G39" s="91" t="n">
        <f aca="false">G46+G51+G40</f>
        <v>345022.62</v>
      </c>
      <c r="H39" s="91" t="n">
        <f aca="false">H40+H46+H51</f>
        <v>7022.62</v>
      </c>
      <c r="I39" s="92" t="n">
        <f aca="false">I40+I46+I51</f>
        <v>7022.62</v>
      </c>
    </row>
    <row r="40" customFormat="false" ht="18.75" hidden="false" customHeight="true" outlineLevel="0" collapsed="false">
      <c r="A40" s="95" t="s">
        <v>334</v>
      </c>
      <c r="B40" s="90" t="s">
        <v>290</v>
      </c>
      <c r="C40" s="90" t="s">
        <v>306</v>
      </c>
      <c r="D40" s="90" t="s">
        <v>291</v>
      </c>
      <c r="E40" s="90"/>
      <c r="F40" s="90"/>
      <c r="G40" s="91" t="n">
        <f aca="false">G41</f>
        <v>9222.62</v>
      </c>
      <c r="H40" s="91" t="n">
        <f aca="false">H41+H51</f>
        <v>7022.62</v>
      </c>
      <c r="I40" s="92" t="n">
        <f aca="false">I41+I51</f>
        <v>7022.62</v>
      </c>
    </row>
    <row r="41" customFormat="false" ht="50.25" hidden="false" customHeight="true" outlineLevel="0" collapsed="false">
      <c r="A41" s="59" t="s">
        <v>294</v>
      </c>
      <c r="B41" s="93" t="s">
        <v>290</v>
      </c>
      <c r="C41" s="93" t="s">
        <v>306</v>
      </c>
      <c r="D41" s="93" t="s">
        <v>291</v>
      </c>
      <c r="E41" s="96" t="s">
        <v>295</v>
      </c>
      <c r="F41" s="93"/>
      <c r="G41" s="97" t="n">
        <f aca="false">G42</f>
        <v>9222.62</v>
      </c>
      <c r="H41" s="97" t="n">
        <f aca="false">H42</f>
        <v>7022.62</v>
      </c>
      <c r="I41" s="34" t="n">
        <f aca="false">I42</f>
        <v>7022.62</v>
      </c>
    </row>
    <row r="42" customFormat="false" ht="24.75" hidden="false" customHeight="true" outlineLevel="0" collapsed="false">
      <c r="A42" s="59" t="s">
        <v>335</v>
      </c>
      <c r="B42" s="93" t="s">
        <v>290</v>
      </c>
      <c r="C42" s="93" t="s">
        <v>306</v>
      </c>
      <c r="D42" s="93" t="s">
        <v>291</v>
      </c>
      <c r="E42" s="96" t="s">
        <v>336</v>
      </c>
      <c r="F42" s="93"/>
      <c r="G42" s="97" t="n">
        <f aca="false">G43</f>
        <v>9222.62</v>
      </c>
      <c r="H42" s="97" t="n">
        <f aca="false">H43</f>
        <v>7022.62</v>
      </c>
      <c r="I42" s="34" t="n">
        <f aca="false">I43</f>
        <v>7022.62</v>
      </c>
    </row>
    <row r="43" customFormat="false" ht="25.5" hidden="false" customHeight="false" outlineLevel="0" collapsed="false">
      <c r="A43" s="31" t="s">
        <v>337</v>
      </c>
      <c r="B43" s="93" t="s">
        <v>290</v>
      </c>
      <c r="C43" s="93" t="s">
        <v>306</v>
      </c>
      <c r="D43" s="93" t="s">
        <v>291</v>
      </c>
      <c r="E43" s="96" t="s">
        <v>338</v>
      </c>
      <c r="F43" s="93"/>
      <c r="G43" s="97" t="n">
        <f aca="false">G44+G45</f>
        <v>9222.62</v>
      </c>
      <c r="H43" s="97" t="n">
        <f aca="false">H44+H45</f>
        <v>7022.62</v>
      </c>
      <c r="I43" s="34" t="n">
        <f aca="false">I44+I45</f>
        <v>7022.62</v>
      </c>
    </row>
    <row r="44" customFormat="false" ht="51.75" hidden="false" customHeight="true" outlineLevel="0" collapsed="false">
      <c r="A44" s="70" t="s">
        <v>339</v>
      </c>
      <c r="B44" s="93" t="s">
        <v>290</v>
      </c>
      <c r="C44" s="93" t="s">
        <v>306</v>
      </c>
      <c r="D44" s="93" t="s">
        <v>291</v>
      </c>
      <c r="E44" s="93" t="s">
        <v>340</v>
      </c>
      <c r="F44" s="93" t="s">
        <v>304</v>
      </c>
      <c r="G44" s="98" t="n">
        <v>7022.62</v>
      </c>
      <c r="H44" s="98" t="n">
        <v>7022.62</v>
      </c>
      <c r="I44" s="99" t="n">
        <v>7022.62</v>
      </c>
    </row>
    <row r="45" customFormat="false" ht="51.75" hidden="false" customHeight="true" outlineLevel="0" collapsed="false">
      <c r="A45" s="70" t="s">
        <v>341</v>
      </c>
      <c r="B45" s="93" t="s">
        <v>290</v>
      </c>
      <c r="C45" s="93" t="s">
        <v>306</v>
      </c>
      <c r="D45" s="93" t="s">
        <v>291</v>
      </c>
      <c r="E45" s="93" t="s">
        <v>342</v>
      </c>
      <c r="F45" s="93" t="s">
        <v>304</v>
      </c>
      <c r="G45" s="98" t="n">
        <v>2200</v>
      </c>
      <c r="H45" s="98" t="n">
        <v>0</v>
      </c>
      <c r="I45" s="99" t="n">
        <v>0</v>
      </c>
    </row>
    <row r="46" customFormat="false" ht="12.75" hidden="false" customHeight="false" outlineLevel="0" collapsed="false">
      <c r="A46" s="95" t="s">
        <v>343</v>
      </c>
      <c r="B46" s="90" t="s">
        <v>290</v>
      </c>
      <c r="C46" s="90" t="s">
        <v>306</v>
      </c>
      <c r="D46" s="90" t="s">
        <v>326</v>
      </c>
      <c r="E46" s="90"/>
      <c r="F46" s="90"/>
      <c r="G46" s="91" t="n">
        <f aca="false">G47</f>
        <v>335800</v>
      </c>
      <c r="H46" s="91" t="n">
        <f aca="false">H47</f>
        <v>0</v>
      </c>
      <c r="I46" s="92" t="n">
        <f aca="false">I47</f>
        <v>0</v>
      </c>
    </row>
    <row r="47" customFormat="false" ht="48.75" hidden="false" customHeight="true" outlineLevel="0" collapsed="false">
      <c r="A47" s="59" t="s">
        <v>294</v>
      </c>
      <c r="B47" s="93" t="s">
        <v>290</v>
      </c>
      <c r="C47" s="93" t="s">
        <v>306</v>
      </c>
      <c r="D47" s="93" t="s">
        <v>326</v>
      </c>
      <c r="E47" s="96" t="s">
        <v>295</v>
      </c>
      <c r="F47" s="93"/>
      <c r="G47" s="97" t="n">
        <f aca="false">G48</f>
        <v>335800</v>
      </c>
      <c r="H47" s="97" t="n">
        <f aca="false">H48</f>
        <v>0</v>
      </c>
      <c r="I47" s="34" t="n">
        <f aca="false">I48</f>
        <v>0</v>
      </c>
    </row>
    <row r="48" customFormat="false" ht="25.5" hidden="false" customHeight="true" outlineLevel="0" collapsed="false">
      <c r="A48" s="59" t="s">
        <v>317</v>
      </c>
      <c r="B48" s="93" t="s">
        <v>290</v>
      </c>
      <c r="C48" s="93" t="s">
        <v>306</v>
      </c>
      <c r="D48" s="93" t="s">
        <v>326</v>
      </c>
      <c r="E48" s="96" t="s">
        <v>318</v>
      </c>
      <c r="F48" s="93"/>
      <c r="G48" s="97" t="n">
        <f aca="false">G49</f>
        <v>335800</v>
      </c>
      <c r="H48" s="97" t="n">
        <f aca="false">H49</f>
        <v>0</v>
      </c>
      <c r="I48" s="34" t="n">
        <f aca="false">I49</f>
        <v>0</v>
      </c>
    </row>
    <row r="49" customFormat="false" ht="76.5" hidden="false" customHeight="true" outlineLevel="0" collapsed="false">
      <c r="A49" s="101" t="s">
        <v>344</v>
      </c>
      <c r="B49" s="93" t="s">
        <v>290</v>
      </c>
      <c r="C49" s="93" t="s">
        <v>306</v>
      </c>
      <c r="D49" s="93" t="s">
        <v>326</v>
      </c>
      <c r="E49" s="96" t="s">
        <v>345</v>
      </c>
      <c r="F49" s="93"/>
      <c r="G49" s="97" t="n">
        <f aca="false">SUM(G50:G50)</f>
        <v>335800</v>
      </c>
      <c r="H49" s="97" t="n">
        <f aca="false">SUM(H50:H50)</f>
        <v>0</v>
      </c>
      <c r="I49" s="34" t="n">
        <f aca="false">SUM(I50:I50)</f>
        <v>0</v>
      </c>
    </row>
    <row r="50" customFormat="false" ht="51.75" hidden="false" customHeight="true" outlineLevel="0" collapsed="false">
      <c r="A50" s="102" t="s">
        <v>346</v>
      </c>
      <c r="B50" s="93" t="s">
        <v>290</v>
      </c>
      <c r="C50" s="93" t="s">
        <v>306</v>
      </c>
      <c r="D50" s="93" t="s">
        <v>326</v>
      </c>
      <c r="E50" s="93" t="s">
        <v>347</v>
      </c>
      <c r="F50" s="93" t="s">
        <v>304</v>
      </c>
      <c r="G50" s="98" t="n">
        <v>335800</v>
      </c>
      <c r="H50" s="98" t="n">
        <v>0</v>
      </c>
      <c r="I50" s="99" t="n">
        <v>0</v>
      </c>
    </row>
    <row r="51" customFormat="false" ht="27.75" hidden="true" customHeight="true" outlineLevel="0" collapsed="false">
      <c r="A51" s="95" t="s">
        <v>348</v>
      </c>
      <c r="B51" s="90" t="s">
        <v>290</v>
      </c>
      <c r="C51" s="90" t="s">
        <v>306</v>
      </c>
      <c r="D51" s="90" t="s">
        <v>349</v>
      </c>
      <c r="E51" s="90"/>
      <c r="F51" s="90"/>
      <c r="G51" s="91" t="n">
        <f aca="false">G52+G57</f>
        <v>0</v>
      </c>
      <c r="H51" s="91" t="n">
        <f aca="false">H52+H57</f>
        <v>0</v>
      </c>
      <c r="I51" s="92" t="n">
        <f aca="false">I52+I57</f>
        <v>0</v>
      </c>
    </row>
    <row r="52" customFormat="false" ht="50.25" hidden="true" customHeight="true" outlineLevel="0" collapsed="false">
      <c r="A52" s="59" t="s">
        <v>294</v>
      </c>
      <c r="B52" s="93" t="s">
        <v>290</v>
      </c>
      <c r="C52" s="93" t="s">
        <v>306</v>
      </c>
      <c r="D52" s="90" t="s">
        <v>349</v>
      </c>
      <c r="E52" s="96" t="s">
        <v>295</v>
      </c>
      <c r="F52" s="93"/>
      <c r="G52" s="97" t="n">
        <f aca="false">G53</f>
        <v>0</v>
      </c>
      <c r="H52" s="97" t="n">
        <f aca="false">H53</f>
        <v>0</v>
      </c>
      <c r="I52" s="34" t="n">
        <f aca="false">I53</f>
        <v>0</v>
      </c>
    </row>
    <row r="53" customFormat="false" ht="24.75" hidden="true" customHeight="true" outlineLevel="0" collapsed="false">
      <c r="A53" s="59" t="s">
        <v>335</v>
      </c>
      <c r="B53" s="93" t="s">
        <v>290</v>
      </c>
      <c r="C53" s="93" t="s">
        <v>306</v>
      </c>
      <c r="D53" s="90" t="s">
        <v>349</v>
      </c>
      <c r="E53" s="96" t="s">
        <v>336</v>
      </c>
      <c r="F53" s="93"/>
      <c r="G53" s="97" t="n">
        <f aca="false">G54</f>
        <v>0</v>
      </c>
      <c r="H53" s="97" t="n">
        <f aca="false">H54</f>
        <v>0</v>
      </c>
      <c r="I53" s="34" t="n">
        <f aca="false">I54</f>
        <v>0</v>
      </c>
    </row>
    <row r="54" customFormat="false" ht="38.25" hidden="true" customHeight="false" outlineLevel="0" collapsed="false">
      <c r="A54" s="59" t="s">
        <v>350</v>
      </c>
      <c r="B54" s="93" t="s">
        <v>290</v>
      </c>
      <c r="C54" s="93" t="s">
        <v>306</v>
      </c>
      <c r="D54" s="90" t="s">
        <v>349</v>
      </c>
      <c r="E54" s="96" t="s">
        <v>351</v>
      </c>
      <c r="F54" s="93"/>
      <c r="G54" s="97" t="n">
        <f aca="false">G55+G56</f>
        <v>0</v>
      </c>
      <c r="H54" s="97" t="n">
        <f aca="false">H55+H56</f>
        <v>0</v>
      </c>
      <c r="I54" s="34" t="n">
        <f aca="false">I55+I56</f>
        <v>0</v>
      </c>
    </row>
    <row r="55" customFormat="false" ht="45.75" hidden="true" customHeight="true" outlineLevel="0" collapsed="false">
      <c r="A55" s="59" t="s">
        <v>352</v>
      </c>
      <c r="B55" s="93" t="s">
        <v>290</v>
      </c>
      <c r="C55" s="93" t="s">
        <v>306</v>
      </c>
      <c r="D55" s="90" t="s">
        <v>349</v>
      </c>
      <c r="E55" s="93" t="s">
        <v>353</v>
      </c>
      <c r="F55" s="93" t="s">
        <v>304</v>
      </c>
      <c r="G55" s="98" t="n">
        <v>0</v>
      </c>
      <c r="H55" s="98" t="n">
        <v>0</v>
      </c>
      <c r="I55" s="99" t="n">
        <v>0</v>
      </c>
    </row>
    <row r="56" customFormat="false" ht="51.75" hidden="true" customHeight="true" outlineLevel="0" collapsed="false">
      <c r="A56" s="70"/>
      <c r="B56" s="93"/>
      <c r="C56" s="93"/>
      <c r="D56" s="90"/>
      <c r="E56" s="93"/>
      <c r="F56" s="93"/>
      <c r="G56" s="98"/>
      <c r="H56" s="98"/>
      <c r="I56" s="99"/>
    </row>
    <row r="57" customFormat="false" ht="28.5" hidden="true" customHeight="true" outlineLevel="0" collapsed="false">
      <c r="A57" s="70" t="s">
        <v>350</v>
      </c>
      <c r="B57" s="93" t="s">
        <v>306</v>
      </c>
      <c r="C57" s="93" t="s">
        <v>306</v>
      </c>
      <c r="D57" s="93" t="s">
        <v>349</v>
      </c>
      <c r="E57" s="96" t="s">
        <v>351</v>
      </c>
      <c r="F57" s="93"/>
      <c r="G57" s="97" t="n">
        <f aca="false">SUM(G58:G58)</f>
        <v>0</v>
      </c>
      <c r="H57" s="97" t="n">
        <f aca="false">SUM(H58:H58)</f>
        <v>0</v>
      </c>
      <c r="I57" s="34" t="n">
        <f aca="false">SUM(I58:I58)</f>
        <v>0</v>
      </c>
    </row>
    <row r="58" customFormat="false" ht="40.5" hidden="true" customHeight="true" outlineLevel="0" collapsed="false">
      <c r="A58" s="70" t="s">
        <v>352</v>
      </c>
      <c r="B58" s="93" t="s">
        <v>306</v>
      </c>
      <c r="C58" s="93" t="s">
        <v>306</v>
      </c>
      <c r="D58" s="93" t="s">
        <v>349</v>
      </c>
      <c r="E58" s="93" t="s">
        <v>353</v>
      </c>
      <c r="F58" s="93" t="s">
        <v>304</v>
      </c>
      <c r="G58" s="98" t="n">
        <v>0</v>
      </c>
      <c r="H58" s="98" t="n">
        <v>0</v>
      </c>
      <c r="I58" s="99" t="n">
        <v>0</v>
      </c>
    </row>
    <row r="59" customFormat="false" ht="12.75" hidden="false" customHeight="false" outlineLevel="0" collapsed="false">
      <c r="A59" s="95" t="s">
        <v>354</v>
      </c>
      <c r="B59" s="90" t="s">
        <v>290</v>
      </c>
      <c r="C59" s="90" t="s">
        <v>355</v>
      </c>
      <c r="D59" s="90"/>
      <c r="E59" s="90"/>
      <c r="F59" s="90"/>
      <c r="G59" s="91" t="n">
        <f aca="false">G60</f>
        <v>154371.18</v>
      </c>
      <c r="H59" s="91" t="n">
        <f aca="false">H60</f>
        <v>39371.2</v>
      </c>
      <c r="I59" s="92" t="n">
        <f aca="false">I60</f>
        <v>39371.2</v>
      </c>
    </row>
    <row r="60" customFormat="false" ht="12.75" hidden="false" customHeight="false" outlineLevel="0" collapsed="false">
      <c r="A60" s="95" t="s">
        <v>356</v>
      </c>
      <c r="B60" s="90" t="s">
        <v>290</v>
      </c>
      <c r="C60" s="90" t="s">
        <v>355</v>
      </c>
      <c r="D60" s="90" t="s">
        <v>316</v>
      </c>
      <c r="E60" s="90"/>
      <c r="F60" s="90"/>
      <c r="G60" s="91" t="n">
        <f aca="false">G61</f>
        <v>154371.18</v>
      </c>
      <c r="H60" s="91" t="n">
        <f aca="false">H61</f>
        <v>39371.2</v>
      </c>
      <c r="I60" s="92" t="n">
        <f aca="false">I61</f>
        <v>39371.2</v>
      </c>
    </row>
    <row r="61" customFormat="false" ht="51" hidden="false" customHeight="true" outlineLevel="0" collapsed="false">
      <c r="A61" s="59" t="s">
        <v>294</v>
      </c>
      <c r="B61" s="93" t="s">
        <v>290</v>
      </c>
      <c r="C61" s="93" t="s">
        <v>355</v>
      </c>
      <c r="D61" s="93" t="s">
        <v>316</v>
      </c>
      <c r="E61" s="96" t="s">
        <v>295</v>
      </c>
      <c r="F61" s="93"/>
      <c r="G61" s="97" t="n">
        <f aca="false">G62</f>
        <v>154371.18</v>
      </c>
      <c r="H61" s="97" t="n">
        <f aca="false">H62</f>
        <v>39371.2</v>
      </c>
      <c r="I61" s="34" t="n">
        <f aca="false">I62</f>
        <v>39371.2</v>
      </c>
    </row>
    <row r="62" customFormat="false" ht="38.25" hidden="false" customHeight="true" outlineLevel="0" collapsed="false">
      <c r="A62" s="59" t="s">
        <v>357</v>
      </c>
      <c r="B62" s="93" t="s">
        <v>290</v>
      </c>
      <c r="C62" s="93" t="s">
        <v>355</v>
      </c>
      <c r="D62" s="93" t="s">
        <v>316</v>
      </c>
      <c r="E62" s="96" t="s">
        <v>358</v>
      </c>
      <c r="F62" s="93"/>
      <c r="G62" s="97" t="n">
        <f aca="false">G63</f>
        <v>154371.18</v>
      </c>
      <c r="H62" s="97" t="n">
        <f aca="false">H63</f>
        <v>39371.2</v>
      </c>
      <c r="I62" s="34" t="n">
        <f aca="false">I63</f>
        <v>39371.2</v>
      </c>
    </row>
    <row r="63" customFormat="false" ht="25.5" hidden="false" customHeight="false" outlineLevel="0" collapsed="false">
      <c r="A63" s="31" t="s">
        <v>359</v>
      </c>
      <c r="B63" s="93" t="s">
        <v>290</v>
      </c>
      <c r="C63" s="93" t="s">
        <v>355</v>
      </c>
      <c r="D63" s="93" t="s">
        <v>316</v>
      </c>
      <c r="E63" s="96" t="s">
        <v>360</v>
      </c>
      <c r="F63" s="93"/>
      <c r="G63" s="97" t="n">
        <f aca="false">G64+G69+G71+G73</f>
        <v>154371.18</v>
      </c>
      <c r="H63" s="97" t="n">
        <f aca="false">H64+H69+H71+H73</f>
        <v>39371.2</v>
      </c>
      <c r="I63" s="34" t="n">
        <f aca="false">I64+I69+I71+I73</f>
        <v>39371.2</v>
      </c>
    </row>
    <row r="64" customFormat="false" ht="38.25" hidden="false" customHeight="false" outlineLevel="0" collapsed="false">
      <c r="A64" s="70" t="s">
        <v>361</v>
      </c>
      <c r="B64" s="93" t="s">
        <v>290</v>
      </c>
      <c r="C64" s="93" t="s">
        <v>355</v>
      </c>
      <c r="D64" s="93" t="s">
        <v>316</v>
      </c>
      <c r="E64" s="93" t="s">
        <v>362</v>
      </c>
      <c r="F64" s="93" t="s">
        <v>304</v>
      </c>
      <c r="G64" s="98" t="n">
        <v>91000</v>
      </c>
      <c r="H64" s="98" t="n">
        <v>0</v>
      </c>
      <c r="I64" s="99" t="n">
        <v>0</v>
      </c>
    </row>
    <row r="65" customFormat="false" ht="38.25" hidden="true" customHeight="true" outlineLevel="0" collapsed="false">
      <c r="A65" s="31" t="s">
        <v>363</v>
      </c>
      <c r="B65" s="93" t="s">
        <v>355</v>
      </c>
      <c r="C65" s="93" t="s">
        <v>355</v>
      </c>
      <c r="D65" s="93" t="s">
        <v>316</v>
      </c>
      <c r="E65" s="96" t="s">
        <v>364</v>
      </c>
      <c r="F65" s="93"/>
      <c r="G65" s="97" t="n">
        <f aca="false">SUM(G66:G66)</f>
        <v>0</v>
      </c>
      <c r="H65" s="97" t="n">
        <f aca="false">SUM(H66:H66)</f>
        <v>0</v>
      </c>
      <c r="I65" s="34" t="n">
        <f aca="false">SUM(I66:I66)</f>
        <v>0</v>
      </c>
    </row>
    <row r="66" customFormat="false" ht="51" hidden="true" customHeight="true" outlineLevel="0" collapsed="false">
      <c r="A66" s="70" t="s">
        <v>365</v>
      </c>
      <c r="B66" s="93" t="s">
        <v>355</v>
      </c>
      <c r="C66" s="93" t="s">
        <v>355</v>
      </c>
      <c r="D66" s="93" t="s">
        <v>316</v>
      </c>
      <c r="E66" s="93" t="s">
        <v>366</v>
      </c>
      <c r="F66" s="93" t="s">
        <v>304</v>
      </c>
      <c r="G66" s="98" t="n">
        <v>0</v>
      </c>
      <c r="H66" s="98" t="n">
        <v>0</v>
      </c>
      <c r="I66" s="99" t="n">
        <v>0</v>
      </c>
    </row>
    <row r="67" customFormat="false" ht="26.25" hidden="true" customHeight="true" outlineLevel="0" collapsed="false">
      <c r="A67" s="31" t="s">
        <v>367</v>
      </c>
      <c r="B67" s="93" t="s">
        <v>355</v>
      </c>
      <c r="C67" s="93" t="s">
        <v>355</v>
      </c>
      <c r="D67" s="93" t="s">
        <v>316</v>
      </c>
      <c r="E67" s="96" t="s">
        <v>368</v>
      </c>
      <c r="F67" s="93"/>
      <c r="G67" s="97" t="n">
        <f aca="false">SUM(G68:G68)</f>
        <v>0</v>
      </c>
      <c r="H67" s="97" t="n">
        <f aca="false">SUM(H68:H68)</f>
        <v>0</v>
      </c>
      <c r="I67" s="34" t="n">
        <f aca="false">SUM(I68:I68)</f>
        <v>0</v>
      </c>
    </row>
    <row r="68" customFormat="false" ht="38.25" hidden="true" customHeight="true" outlineLevel="0" collapsed="false">
      <c r="A68" s="70" t="s">
        <v>369</v>
      </c>
      <c r="B68" s="93" t="s">
        <v>355</v>
      </c>
      <c r="C68" s="93" t="s">
        <v>355</v>
      </c>
      <c r="D68" s="93" t="s">
        <v>316</v>
      </c>
      <c r="E68" s="93" t="s">
        <v>370</v>
      </c>
      <c r="F68" s="93" t="s">
        <v>304</v>
      </c>
      <c r="G68" s="97" t="n">
        <v>0</v>
      </c>
      <c r="H68" s="97" t="n">
        <v>0</v>
      </c>
      <c r="I68" s="34" t="n">
        <v>0</v>
      </c>
    </row>
    <row r="69" customFormat="false" ht="51" hidden="false" customHeight="false" outlineLevel="0" collapsed="false">
      <c r="A69" s="70" t="s">
        <v>371</v>
      </c>
      <c r="B69" s="93" t="s">
        <v>290</v>
      </c>
      <c r="C69" s="93" t="s">
        <v>355</v>
      </c>
      <c r="D69" s="93" t="s">
        <v>316</v>
      </c>
      <c r="E69" s="93" t="s">
        <v>372</v>
      </c>
      <c r="F69" s="93" t="s">
        <v>304</v>
      </c>
      <c r="G69" s="98" t="n">
        <v>43371.18</v>
      </c>
      <c r="H69" s="98" t="n">
        <v>39371.2</v>
      </c>
      <c r="I69" s="99" t="n">
        <v>39371.2</v>
      </c>
    </row>
    <row r="70" customFormat="false" ht="23.25" hidden="true" customHeight="true" outlineLevel="0" collapsed="false">
      <c r="A70" s="31" t="s">
        <v>373</v>
      </c>
      <c r="B70" s="93" t="s">
        <v>290</v>
      </c>
      <c r="C70" s="93" t="s">
        <v>355</v>
      </c>
      <c r="D70" s="93" t="s">
        <v>316</v>
      </c>
      <c r="E70" s="96" t="s">
        <v>374</v>
      </c>
      <c r="F70" s="93"/>
      <c r="G70" s="97" t="n">
        <f aca="false">SUM(G71:G71)</f>
        <v>0</v>
      </c>
      <c r="H70" s="97" t="n">
        <f aca="false">SUM(H71:H71)</f>
        <v>0</v>
      </c>
      <c r="I70" s="34" t="n">
        <f aca="false">SUM(I71:I71)</f>
        <v>0</v>
      </c>
    </row>
    <row r="71" customFormat="false" ht="52.5" hidden="true" customHeight="true" outlineLevel="0" collapsed="false">
      <c r="A71" s="70" t="s">
        <v>375</v>
      </c>
      <c r="B71" s="93" t="s">
        <v>290</v>
      </c>
      <c r="C71" s="93" t="s">
        <v>355</v>
      </c>
      <c r="D71" s="93" t="s">
        <v>316</v>
      </c>
      <c r="E71" s="93" t="s">
        <v>376</v>
      </c>
      <c r="F71" s="93" t="s">
        <v>304</v>
      </c>
      <c r="G71" s="98" t="n">
        <v>0</v>
      </c>
      <c r="H71" s="98" t="n">
        <v>0</v>
      </c>
      <c r="I71" s="99" t="n">
        <v>0</v>
      </c>
    </row>
    <row r="72" customFormat="false" ht="41.25" hidden="false" customHeight="true" outlineLevel="0" collapsed="false">
      <c r="A72" s="31" t="s">
        <v>377</v>
      </c>
      <c r="B72" s="93" t="s">
        <v>290</v>
      </c>
      <c r="C72" s="93" t="s">
        <v>355</v>
      </c>
      <c r="D72" s="93" t="s">
        <v>316</v>
      </c>
      <c r="E72" s="96" t="s">
        <v>378</v>
      </c>
      <c r="F72" s="93"/>
      <c r="G72" s="97" t="n">
        <f aca="false">SUM(G73:G73)</f>
        <v>20000</v>
      </c>
      <c r="H72" s="97" t="n">
        <f aca="false">SUM(H73:H73)</f>
        <v>0</v>
      </c>
      <c r="I72" s="34" t="n">
        <f aca="false">SUM(I73:I73)</f>
        <v>0</v>
      </c>
    </row>
    <row r="73" customFormat="false" ht="55.5" hidden="false" customHeight="true" outlineLevel="0" collapsed="false">
      <c r="A73" s="70" t="s">
        <v>379</v>
      </c>
      <c r="B73" s="93" t="s">
        <v>290</v>
      </c>
      <c r="C73" s="93" t="s">
        <v>355</v>
      </c>
      <c r="D73" s="93" t="s">
        <v>316</v>
      </c>
      <c r="E73" s="93" t="s">
        <v>380</v>
      </c>
      <c r="F73" s="93" t="s">
        <v>304</v>
      </c>
      <c r="G73" s="98" t="n">
        <v>20000</v>
      </c>
      <c r="H73" s="98" t="n">
        <v>0</v>
      </c>
      <c r="I73" s="99" t="n">
        <v>0</v>
      </c>
    </row>
    <row r="74" customFormat="false" ht="12.75" hidden="false" customHeight="false" outlineLevel="0" collapsed="false">
      <c r="A74" s="95" t="s">
        <v>381</v>
      </c>
      <c r="B74" s="90" t="s">
        <v>290</v>
      </c>
      <c r="C74" s="90" t="s">
        <v>382</v>
      </c>
      <c r="D74" s="90"/>
      <c r="E74" s="90"/>
      <c r="F74" s="90"/>
      <c r="G74" s="91" t="n">
        <f aca="false">G75</f>
        <v>300824</v>
      </c>
      <c r="H74" s="91" t="n">
        <f aca="false">H75</f>
        <v>282054</v>
      </c>
      <c r="I74" s="92" t="n">
        <f aca="false">I75</f>
        <v>282054</v>
      </c>
    </row>
    <row r="75" customFormat="false" ht="12.75" hidden="false" customHeight="false" outlineLevel="0" collapsed="false">
      <c r="A75" s="95" t="s">
        <v>383</v>
      </c>
      <c r="B75" s="90" t="s">
        <v>290</v>
      </c>
      <c r="C75" s="90" t="s">
        <v>382</v>
      </c>
      <c r="D75" s="90" t="s">
        <v>291</v>
      </c>
      <c r="E75" s="90"/>
      <c r="F75" s="90"/>
      <c r="G75" s="91" t="n">
        <f aca="false">G76</f>
        <v>300824</v>
      </c>
      <c r="H75" s="91" t="n">
        <f aca="false">H76</f>
        <v>282054</v>
      </c>
      <c r="I75" s="92" t="n">
        <f aca="false">I76</f>
        <v>282054</v>
      </c>
    </row>
    <row r="76" customFormat="false" ht="51" hidden="false" customHeight="true" outlineLevel="0" collapsed="false">
      <c r="A76" s="59" t="s">
        <v>294</v>
      </c>
      <c r="B76" s="93" t="s">
        <v>290</v>
      </c>
      <c r="C76" s="93" t="s">
        <v>382</v>
      </c>
      <c r="D76" s="93" t="s">
        <v>291</v>
      </c>
      <c r="E76" s="96" t="s">
        <v>295</v>
      </c>
      <c r="F76" s="93"/>
      <c r="G76" s="97" t="n">
        <f aca="false">G77</f>
        <v>300824</v>
      </c>
      <c r="H76" s="97" t="n">
        <f aca="false">H77</f>
        <v>282054</v>
      </c>
      <c r="I76" s="34" t="n">
        <f aca="false">I77</f>
        <v>282054</v>
      </c>
    </row>
    <row r="77" customFormat="false" ht="25.5" hidden="false" customHeight="true" outlineLevel="0" collapsed="false">
      <c r="A77" s="59" t="s">
        <v>384</v>
      </c>
      <c r="B77" s="93" t="s">
        <v>290</v>
      </c>
      <c r="C77" s="93" t="s">
        <v>382</v>
      </c>
      <c r="D77" s="93" t="s">
        <v>291</v>
      </c>
      <c r="E77" s="96" t="s">
        <v>318</v>
      </c>
      <c r="F77" s="93"/>
      <c r="G77" s="97" t="n">
        <f aca="false">G78</f>
        <v>300824</v>
      </c>
      <c r="H77" s="97" t="n">
        <f aca="false">H78</f>
        <v>282054</v>
      </c>
      <c r="I77" s="34" t="n">
        <f aca="false">I78</f>
        <v>282054</v>
      </c>
    </row>
    <row r="78" customFormat="false" ht="37.5" hidden="false" customHeight="true" outlineLevel="0" collapsed="false">
      <c r="A78" s="31" t="s">
        <v>385</v>
      </c>
      <c r="B78" s="93" t="s">
        <v>290</v>
      </c>
      <c r="C78" s="93" t="s">
        <v>382</v>
      </c>
      <c r="D78" s="93" t="s">
        <v>291</v>
      </c>
      <c r="E78" s="96" t="s">
        <v>386</v>
      </c>
      <c r="F78" s="93"/>
      <c r="G78" s="97" t="n">
        <f aca="false">SUM(G79:G80)</f>
        <v>300824</v>
      </c>
      <c r="H78" s="97" t="n">
        <f aca="false">SUM(H79:H80)</f>
        <v>282054</v>
      </c>
      <c r="I78" s="34" t="n">
        <f aca="false">SUM(I79:I80)</f>
        <v>282054</v>
      </c>
    </row>
    <row r="79" customFormat="false" ht="77.25" hidden="false" customHeight="true" outlineLevel="0" collapsed="false">
      <c r="A79" s="70" t="s">
        <v>387</v>
      </c>
      <c r="B79" s="93" t="s">
        <v>290</v>
      </c>
      <c r="C79" s="93" t="s">
        <v>382</v>
      </c>
      <c r="D79" s="93" t="s">
        <v>291</v>
      </c>
      <c r="E79" s="93" t="s">
        <v>388</v>
      </c>
      <c r="F79" s="93" t="s">
        <v>302</v>
      </c>
      <c r="G79" s="98" t="n">
        <v>300824</v>
      </c>
      <c r="H79" s="98" t="n">
        <v>282054</v>
      </c>
      <c r="I79" s="99" t="n">
        <v>282054</v>
      </c>
    </row>
    <row r="80" customFormat="false" ht="51.75" hidden="true" customHeight="true" outlineLevel="0" collapsed="false">
      <c r="A80" s="70" t="s">
        <v>389</v>
      </c>
      <c r="B80" s="93" t="s">
        <v>290</v>
      </c>
      <c r="C80" s="93" t="s">
        <v>382</v>
      </c>
      <c r="D80" s="93" t="s">
        <v>291</v>
      </c>
      <c r="E80" s="93" t="s">
        <v>388</v>
      </c>
      <c r="F80" s="93" t="s">
        <v>304</v>
      </c>
      <c r="G80" s="98" t="n">
        <v>0</v>
      </c>
      <c r="H80" s="98" t="n">
        <v>0</v>
      </c>
      <c r="I80" s="99" t="n">
        <v>0</v>
      </c>
    </row>
    <row r="81" s="104" customFormat="true" ht="12.75" hidden="false" customHeight="false" outlineLevel="0" collapsed="false">
      <c r="A81" s="103" t="s">
        <v>390</v>
      </c>
      <c r="B81" s="90" t="s">
        <v>391</v>
      </c>
      <c r="C81" s="90" t="s">
        <v>391</v>
      </c>
      <c r="D81" s="90"/>
      <c r="E81" s="90"/>
      <c r="F81" s="90"/>
      <c r="G81" s="91" t="n">
        <f aca="false">G82</f>
        <v>144000</v>
      </c>
      <c r="H81" s="91" t="n">
        <f aca="false">H82</f>
        <v>0</v>
      </c>
      <c r="I81" s="92" t="n">
        <f aca="false">I82</f>
        <v>0</v>
      </c>
    </row>
    <row r="82" s="104" customFormat="true" ht="12.75" hidden="false" customHeight="false" outlineLevel="0" collapsed="false">
      <c r="A82" s="103" t="s">
        <v>392</v>
      </c>
      <c r="B82" s="90" t="s">
        <v>391</v>
      </c>
      <c r="C82" s="90" t="s">
        <v>391</v>
      </c>
      <c r="D82" s="90" t="s">
        <v>291</v>
      </c>
      <c r="E82" s="90"/>
      <c r="F82" s="90"/>
      <c r="G82" s="91" t="n">
        <f aca="false">G83</f>
        <v>144000</v>
      </c>
      <c r="H82" s="91" t="n">
        <f aca="false">H83</f>
        <v>0</v>
      </c>
      <c r="I82" s="92" t="n">
        <f aca="false">I83</f>
        <v>0</v>
      </c>
    </row>
    <row r="83" customFormat="false" ht="51" hidden="false" customHeight="false" outlineLevel="0" collapsed="false">
      <c r="A83" s="59" t="s">
        <v>294</v>
      </c>
      <c r="B83" s="93" t="s">
        <v>391</v>
      </c>
      <c r="C83" s="93" t="s">
        <v>391</v>
      </c>
      <c r="D83" s="93" t="s">
        <v>291</v>
      </c>
      <c r="E83" s="96" t="s">
        <v>295</v>
      </c>
      <c r="F83" s="93"/>
      <c r="G83" s="97" t="n">
        <f aca="false">G84</f>
        <v>144000</v>
      </c>
      <c r="H83" s="97" t="n">
        <f aca="false">H84</f>
        <v>0</v>
      </c>
      <c r="I83" s="34" t="n">
        <f aca="false">I84</f>
        <v>0</v>
      </c>
    </row>
    <row r="84" customFormat="false" ht="51" hidden="false" customHeight="false" outlineLevel="0" collapsed="false">
      <c r="A84" s="59" t="s">
        <v>296</v>
      </c>
      <c r="B84" s="93" t="s">
        <v>391</v>
      </c>
      <c r="C84" s="93" t="s">
        <v>391</v>
      </c>
      <c r="D84" s="93" t="s">
        <v>291</v>
      </c>
      <c r="E84" s="96" t="s">
        <v>297</v>
      </c>
      <c r="F84" s="93"/>
      <c r="G84" s="97" t="n">
        <f aca="false">SUM(G85)</f>
        <v>144000</v>
      </c>
      <c r="H84" s="97" t="n">
        <f aca="false">SUM(H85)</f>
        <v>0</v>
      </c>
      <c r="I84" s="34" t="n">
        <f aca="false">SUM(I85)</f>
        <v>0</v>
      </c>
    </row>
    <row r="85" customFormat="false" ht="38.25" hidden="false" customHeight="false" outlineLevel="0" collapsed="false">
      <c r="A85" s="100" t="s">
        <v>393</v>
      </c>
      <c r="B85" s="93" t="s">
        <v>391</v>
      </c>
      <c r="C85" s="93" t="s">
        <v>391</v>
      </c>
      <c r="D85" s="93" t="s">
        <v>291</v>
      </c>
      <c r="E85" s="93" t="s">
        <v>394</v>
      </c>
      <c r="F85" s="93"/>
      <c r="G85" s="97" t="n">
        <f aca="false">G86</f>
        <v>144000</v>
      </c>
      <c r="H85" s="97" t="n">
        <f aca="false">H86</f>
        <v>0</v>
      </c>
      <c r="I85" s="34" t="n">
        <f aca="false">I86</f>
        <v>0</v>
      </c>
    </row>
    <row r="86" customFormat="false" ht="25.5" hidden="false" customHeight="false" outlineLevel="0" collapsed="false">
      <c r="A86" s="70" t="s">
        <v>395</v>
      </c>
      <c r="B86" s="93" t="s">
        <v>391</v>
      </c>
      <c r="C86" s="93" t="s">
        <v>391</v>
      </c>
      <c r="D86" s="93" t="s">
        <v>291</v>
      </c>
      <c r="E86" s="93" t="s">
        <v>396</v>
      </c>
      <c r="F86" s="93" t="s">
        <v>397</v>
      </c>
      <c r="G86" s="98" t="n">
        <v>144000</v>
      </c>
      <c r="H86" s="98" t="n">
        <v>0</v>
      </c>
      <c r="I86" s="99" t="n">
        <v>0</v>
      </c>
    </row>
    <row r="89" customFormat="false" ht="12.75" hidden="false" customHeight="false" outlineLevel="0" collapsed="false">
      <c r="E89" s="105"/>
      <c r="F89" s="105"/>
      <c r="G89" s="105"/>
    </row>
    <row r="90" customFormat="false" ht="12.75" hidden="false" customHeight="false" outlineLevel="0" collapsed="false">
      <c r="A90" s="44" t="s">
        <v>59</v>
      </c>
      <c r="B90" s="44"/>
      <c r="C90" s="44"/>
      <c r="D90" s="44"/>
      <c r="E90" s="105"/>
      <c r="F90" s="105"/>
      <c r="G90" s="105"/>
      <c r="H90" s="37" t="s">
        <v>60</v>
      </c>
    </row>
    <row r="91" customFormat="false" ht="12.75" hidden="false" customHeight="false" outlineLevel="0" collapsed="false">
      <c r="E91" s="38"/>
    </row>
    <row r="92" customFormat="false" ht="12.75" hidden="false" customHeight="false" outlineLevel="0" collapsed="false">
      <c r="E92" s="38"/>
    </row>
    <row r="94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90:D9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4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5.7"/>
    <col collapsed="false" customWidth="true" hidden="false" outlineLevel="0" max="5" min="5" style="38" width="4.14"/>
    <col collapsed="false" customWidth="true" hidden="false" outlineLevel="0" max="6" min="6" style="106" width="10.99"/>
    <col collapsed="false" customWidth="true" hidden="false" outlineLevel="0" max="7" min="7" style="106" width="11.13"/>
    <col collapsed="false" customWidth="true" hidden="false" outlineLevel="0" max="8" min="8" style="106" width="11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83" t="s">
        <v>398</v>
      </c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B2" s="83" t="s">
        <v>1</v>
      </c>
      <c r="C2" s="83"/>
      <c r="D2" s="83"/>
      <c r="E2" s="83"/>
      <c r="F2" s="83"/>
      <c r="G2" s="83"/>
      <c r="H2" s="83"/>
    </row>
    <row r="3" customFormat="false" ht="12.75" hidden="false" customHeight="false" outlineLevel="0" collapsed="false">
      <c r="B3" s="83" t="s">
        <v>2</v>
      </c>
      <c r="C3" s="83"/>
      <c r="D3" s="83"/>
      <c r="E3" s="83"/>
      <c r="F3" s="83"/>
      <c r="G3" s="83"/>
      <c r="H3" s="83"/>
    </row>
    <row r="4" customFormat="false" ht="12.75" hidden="false" customHeight="false" outlineLevel="0" collapsed="false">
      <c r="B4" s="83" t="s">
        <v>278</v>
      </c>
      <c r="C4" s="83"/>
      <c r="D4" s="83"/>
      <c r="E4" s="83"/>
      <c r="F4" s="83"/>
      <c r="G4" s="83"/>
      <c r="H4" s="83"/>
    </row>
    <row r="6" customFormat="false" ht="12.75" hidden="false" customHeight="false" outlineLevel="0" collapsed="false">
      <c r="A6" s="7" t="s">
        <v>399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400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401</v>
      </c>
      <c r="B8" s="7"/>
      <c r="C8" s="7"/>
      <c r="D8" s="7"/>
      <c r="E8" s="7"/>
      <c r="F8" s="7"/>
      <c r="G8" s="7"/>
      <c r="H8" s="7"/>
    </row>
    <row r="9" customFormat="false" ht="27.75" hidden="false" customHeight="true" outlineLevel="0" collapsed="false">
      <c r="A9" s="8" t="s">
        <v>402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7"/>
      <c r="E10" s="37"/>
      <c r="F10" s="107"/>
      <c r="G10" s="107" t="s">
        <v>7</v>
      </c>
      <c r="H10" s="107"/>
      <c r="J10" s="85"/>
      <c r="K10" s="85"/>
      <c r="L10" s="85"/>
      <c r="M10" s="85"/>
      <c r="N10" s="85"/>
      <c r="O10" s="85"/>
    </row>
    <row r="11" customFormat="false" ht="12.75" hidden="false" customHeight="true" outlineLevel="0" collapsed="false">
      <c r="A11" s="86" t="s">
        <v>280</v>
      </c>
      <c r="B11" s="86" t="s">
        <v>282</v>
      </c>
      <c r="C11" s="87" t="s">
        <v>283</v>
      </c>
      <c r="D11" s="86" t="s">
        <v>284</v>
      </c>
      <c r="E11" s="87" t="s">
        <v>285</v>
      </c>
      <c r="F11" s="108" t="s">
        <v>11</v>
      </c>
      <c r="G11" s="108" t="s">
        <v>12</v>
      </c>
      <c r="H11" s="108" t="s">
        <v>13</v>
      </c>
      <c r="J11" s="85"/>
      <c r="K11" s="85"/>
      <c r="L11" s="85"/>
      <c r="M11" s="85"/>
      <c r="N11" s="85"/>
      <c r="O11" s="85"/>
    </row>
    <row r="12" customFormat="false" ht="42.75" hidden="false" customHeight="true" outlineLevel="0" collapsed="false">
      <c r="A12" s="86"/>
      <c r="B12" s="86"/>
      <c r="C12" s="87"/>
      <c r="D12" s="86"/>
      <c r="E12" s="87"/>
      <c r="F12" s="108"/>
      <c r="G12" s="108"/>
      <c r="H12" s="108"/>
      <c r="J12" s="85"/>
      <c r="K12" s="85"/>
      <c r="L12" s="85"/>
      <c r="M12" s="85"/>
      <c r="N12" s="85"/>
      <c r="O12" s="85"/>
    </row>
    <row r="13" customFormat="false" ht="21.75" hidden="false" customHeight="true" outlineLevel="0" collapsed="false">
      <c r="A13" s="21" t="s">
        <v>286</v>
      </c>
      <c r="B13" s="90"/>
      <c r="C13" s="90"/>
      <c r="D13" s="90" t="s">
        <v>287</v>
      </c>
      <c r="E13" s="90"/>
      <c r="F13" s="91" t="n">
        <f aca="false">F14</f>
        <v>3107293.8</v>
      </c>
      <c r="G13" s="91" t="n">
        <f aca="false">G14</f>
        <v>1326321.3</v>
      </c>
      <c r="H13" s="91" t="n">
        <f aca="false">H14</f>
        <v>1309703.8</v>
      </c>
      <c r="I13" s="47"/>
      <c r="J13" s="85"/>
      <c r="K13" s="85"/>
      <c r="L13" s="85"/>
      <c r="M13" s="85"/>
      <c r="N13" s="85"/>
      <c r="O13" s="85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57" hidden="false" customHeight="true" outlineLevel="0" collapsed="false">
      <c r="A14" s="21" t="s">
        <v>288</v>
      </c>
      <c r="B14" s="93"/>
      <c r="C14" s="93"/>
      <c r="D14" s="93"/>
      <c r="E14" s="93"/>
      <c r="F14" s="91" t="n">
        <f aca="false">F15+F29+F36+F42+F61+F75+F82</f>
        <v>3107293.8</v>
      </c>
      <c r="G14" s="91" t="n">
        <f aca="false">G15+G29+G36+G42+G61+G75+G82</f>
        <v>1326321.3</v>
      </c>
      <c r="H14" s="91" t="n">
        <f aca="false">H15+H29+H36+H42+H61+H75+H82</f>
        <v>1309703.8</v>
      </c>
      <c r="I14" s="94"/>
    </row>
    <row r="15" customFormat="false" ht="20.25" hidden="false" customHeight="true" outlineLevel="0" collapsed="false">
      <c r="A15" s="95" t="s">
        <v>289</v>
      </c>
      <c r="B15" s="90" t="s">
        <v>291</v>
      </c>
      <c r="C15" s="90"/>
      <c r="D15" s="90"/>
      <c r="E15" s="90"/>
      <c r="F15" s="91" t="n">
        <f aca="false">F16+F22</f>
        <v>2071476</v>
      </c>
      <c r="G15" s="91" t="n">
        <f aca="false">G16+G22</f>
        <v>906373.48</v>
      </c>
      <c r="H15" s="91" t="n">
        <f aca="false">H16+H22</f>
        <v>886255.98</v>
      </c>
    </row>
    <row r="16" customFormat="false" ht="38.25" hidden="false" customHeight="false" outlineLevel="0" collapsed="false">
      <c r="A16" s="95" t="s">
        <v>403</v>
      </c>
      <c r="B16" s="90" t="s">
        <v>291</v>
      </c>
      <c r="C16" s="90" t="s">
        <v>293</v>
      </c>
      <c r="D16" s="90"/>
      <c r="E16" s="90"/>
      <c r="F16" s="91" t="n">
        <f aca="false">F17</f>
        <v>646681</v>
      </c>
      <c r="G16" s="91" t="n">
        <f aca="false">G17</f>
        <v>343527.5</v>
      </c>
      <c r="H16" s="91" t="n">
        <f aca="false">H17</f>
        <v>343527.5</v>
      </c>
    </row>
    <row r="17" customFormat="false" ht="51" hidden="false" customHeight="false" outlineLevel="0" collapsed="false">
      <c r="A17" s="59" t="s">
        <v>294</v>
      </c>
      <c r="B17" s="93" t="s">
        <v>291</v>
      </c>
      <c r="C17" s="93" t="s">
        <v>293</v>
      </c>
      <c r="D17" s="93" t="s">
        <v>404</v>
      </c>
      <c r="E17" s="93"/>
      <c r="F17" s="97" t="n">
        <f aca="false">F18</f>
        <v>646681</v>
      </c>
      <c r="G17" s="97" t="n">
        <f aca="false">G18</f>
        <v>343527.5</v>
      </c>
      <c r="H17" s="97" t="n">
        <f aca="false">H18</f>
        <v>343527.5</v>
      </c>
    </row>
    <row r="18" customFormat="false" ht="51" hidden="false" customHeight="true" outlineLevel="0" collapsed="false">
      <c r="A18" s="59" t="s">
        <v>296</v>
      </c>
      <c r="B18" s="93" t="s">
        <v>291</v>
      </c>
      <c r="C18" s="93" t="s">
        <v>293</v>
      </c>
      <c r="D18" s="93" t="s">
        <v>405</v>
      </c>
      <c r="E18" s="93"/>
      <c r="F18" s="97" t="n">
        <f aca="false">F19</f>
        <v>646681</v>
      </c>
      <c r="G18" s="97" t="n">
        <f aca="false">G19</f>
        <v>343527.5</v>
      </c>
      <c r="H18" s="97" t="n">
        <f aca="false">H19</f>
        <v>343527.5</v>
      </c>
    </row>
    <row r="19" customFormat="false" ht="39.75" hidden="false" customHeight="true" outlineLevel="0" collapsed="false">
      <c r="A19" s="31" t="s">
        <v>298</v>
      </c>
      <c r="B19" s="93" t="s">
        <v>291</v>
      </c>
      <c r="C19" s="93" t="s">
        <v>293</v>
      </c>
      <c r="D19" s="93" t="s">
        <v>406</v>
      </c>
      <c r="E19" s="93"/>
      <c r="F19" s="97" t="n">
        <f aca="false">SUM(F20:F21)</f>
        <v>646681</v>
      </c>
      <c r="G19" s="97" t="n">
        <f aca="false">SUM(G20:G21)</f>
        <v>343527.5</v>
      </c>
      <c r="H19" s="97" t="n">
        <f aca="false">SUM(H20:H21)</f>
        <v>343527.5</v>
      </c>
    </row>
    <row r="20" customFormat="false" ht="92.25" hidden="false" customHeight="true" outlineLevel="0" collapsed="false">
      <c r="A20" s="25" t="s">
        <v>407</v>
      </c>
      <c r="B20" s="93" t="s">
        <v>291</v>
      </c>
      <c r="C20" s="93" t="s">
        <v>293</v>
      </c>
      <c r="D20" s="93" t="s">
        <v>301</v>
      </c>
      <c r="E20" s="93" t="s">
        <v>302</v>
      </c>
      <c r="F20" s="97" t="n">
        <f aca="false">'прил 6'!G17</f>
        <v>646681</v>
      </c>
      <c r="G20" s="97" t="n">
        <f aca="false">'прил 6'!H17</f>
        <v>343527.5</v>
      </c>
      <c r="H20" s="97" t="n">
        <f aca="false">'прил 6'!I17</f>
        <v>343527.5</v>
      </c>
    </row>
    <row r="21" customFormat="false" ht="51" hidden="true" customHeight="false" outlineLevel="0" collapsed="false">
      <c r="A21" s="25" t="s">
        <v>303</v>
      </c>
      <c r="B21" s="93" t="s">
        <v>291</v>
      </c>
      <c r="C21" s="93" t="s">
        <v>293</v>
      </c>
      <c r="D21" s="93" t="s">
        <v>301</v>
      </c>
      <c r="E21" s="93" t="s">
        <v>304</v>
      </c>
      <c r="F21" s="97"/>
      <c r="G21" s="97"/>
      <c r="H21" s="97"/>
    </row>
    <row r="22" s="46" customFormat="true" ht="51" hidden="false" customHeight="false" outlineLevel="0" collapsed="false">
      <c r="A22" s="95" t="s">
        <v>408</v>
      </c>
      <c r="B22" s="90" t="s">
        <v>291</v>
      </c>
      <c r="C22" s="90" t="s">
        <v>306</v>
      </c>
      <c r="D22" s="90"/>
      <c r="E22" s="90"/>
      <c r="F22" s="91" t="n">
        <f aca="false">F25</f>
        <v>1424795</v>
      </c>
      <c r="G22" s="91" t="n">
        <f aca="false">G25</f>
        <v>562845.98</v>
      </c>
      <c r="H22" s="91" t="n">
        <f aca="false">H25</f>
        <v>542728.48</v>
      </c>
    </row>
    <row r="23" customFormat="false" ht="50.25" hidden="false" customHeight="true" outlineLevel="0" collapsed="false">
      <c r="A23" s="59" t="s">
        <v>294</v>
      </c>
      <c r="B23" s="93" t="s">
        <v>291</v>
      </c>
      <c r="C23" s="93" t="s">
        <v>306</v>
      </c>
      <c r="D23" s="93" t="s">
        <v>409</v>
      </c>
      <c r="E23" s="93"/>
      <c r="F23" s="97" t="n">
        <f aca="false">F25</f>
        <v>1424795</v>
      </c>
      <c r="G23" s="97" t="n">
        <f aca="false">G25</f>
        <v>562845.98</v>
      </c>
      <c r="H23" s="97" t="n">
        <f aca="false">H25</f>
        <v>542728.48</v>
      </c>
    </row>
    <row r="24" customFormat="false" ht="50.25" hidden="false" customHeight="true" outlineLevel="0" collapsed="false">
      <c r="A24" s="59" t="s">
        <v>296</v>
      </c>
      <c r="B24" s="93" t="s">
        <v>291</v>
      </c>
      <c r="C24" s="93" t="s">
        <v>306</v>
      </c>
      <c r="D24" s="93" t="s">
        <v>405</v>
      </c>
      <c r="E24" s="93"/>
      <c r="F24" s="97" t="n">
        <f aca="false">F25</f>
        <v>1424795</v>
      </c>
      <c r="G24" s="97" t="n">
        <f aca="false">G25</f>
        <v>562845.98</v>
      </c>
      <c r="H24" s="97" t="n">
        <f aca="false">H25</f>
        <v>542728.48</v>
      </c>
    </row>
    <row r="25" customFormat="false" ht="36" hidden="false" customHeight="true" outlineLevel="0" collapsed="false">
      <c r="A25" s="109" t="s">
        <v>307</v>
      </c>
      <c r="B25" s="93" t="s">
        <v>291</v>
      </c>
      <c r="C25" s="93" t="s">
        <v>306</v>
      </c>
      <c r="D25" s="93" t="s">
        <v>410</v>
      </c>
      <c r="E25" s="93"/>
      <c r="F25" s="97" t="n">
        <f aca="false">SUM(F26:F28)</f>
        <v>1424795</v>
      </c>
      <c r="G25" s="97" t="n">
        <f aca="false">SUM(G26:G28)</f>
        <v>562845.98</v>
      </c>
      <c r="H25" s="97" t="n">
        <f aca="false">SUM(H26:H28)</f>
        <v>542728.48</v>
      </c>
    </row>
    <row r="26" customFormat="false" ht="76.5" hidden="false" customHeight="false" outlineLevel="0" collapsed="false">
      <c r="A26" s="25" t="s">
        <v>309</v>
      </c>
      <c r="B26" s="93" t="s">
        <v>291</v>
      </c>
      <c r="C26" s="93" t="s">
        <v>306</v>
      </c>
      <c r="D26" s="93" t="s">
        <v>310</v>
      </c>
      <c r="E26" s="93" t="s">
        <v>302</v>
      </c>
      <c r="F26" s="97" t="n">
        <f aca="false">'прил 6'!G23</f>
        <v>946859</v>
      </c>
      <c r="G26" s="97" t="n">
        <f aca="false">'прил 6'!H23</f>
        <v>562845.98</v>
      </c>
      <c r="H26" s="97" t="n">
        <f aca="false">'прил 6'!I23</f>
        <v>542728.48</v>
      </c>
    </row>
    <row r="27" customFormat="false" ht="55.5" hidden="false" customHeight="true" outlineLevel="0" collapsed="false">
      <c r="A27" s="25" t="s">
        <v>311</v>
      </c>
      <c r="B27" s="93" t="s">
        <v>291</v>
      </c>
      <c r="C27" s="93" t="s">
        <v>306</v>
      </c>
      <c r="D27" s="93" t="s">
        <v>310</v>
      </c>
      <c r="E27" s="93" t="s">
        <v>304</v>
      </c>
      <c r="F27" s="97" t="n">
        <f aca="false">'прил 6'!G24</f>
        <v>473936</v>
      </c>
      <c r="G27" s="97" t="n">
        <f aca="false">'прил 6'!H24</f>
        <v>0</v>
      </c>
      <c r="H27" s="97" t="n">
        <f aca="false">'прил 6'!I24</f>
        <v>0</v>
      </c>
    </row>
    <row r="28" customFormat="false" ht="25.5" hidden="false" customHeight="false" outlineLevel="0" collapsed="false">
      <c r="A28" s="25" t="s">
        <v>312</v>
      </c>
      <c r="B28" s="93" t="s">
        <v>291</v>
      </c>
      <c r="C28" s="93" t="s">
        <v>306</v>
      </c>
      <c r="D28" s="93" t="s">
        <v>310</v>
      </c>
      <c r="E28" s="93" t="s">
        <v>313</v>
      </c>
      <c r="F28" s="97" t="n">
        <f aca="false">'прил 6'!G25</f>
        <v>4000</v>
      </c>
      <c r="G28" s="97" t="n">
        <f aca="false">'прил 6'!H25</f>
        <v>0</v>
      </c>
      <c r="H28" s="97" t="n">
        <f aca="false">'прил 6'!I25</f>
        <v>0</v>
      </c>
    </row>
    <row r="29" customFormat="false" ht="12.75" hidden="false" customHeight="false" outlineLevel="0" collapsed="false">
      <c r="A29" s="95" t="s">
        <v>314</v>
      </c>
      <c r="B29" s="90" t="s">
        <v>293</v>
      </c>
      <c r="C29" s="90"/>
      <c r="D29" s="90"/>
      <c r="E29" s="90"/>
      <c r="F29" s="91" t="n">
        <f aca="false">F30</f>
        <v>90600</v>
      </c>
      <c r="G29" s="91" t="n">
        <f aca="false">G30</f>
        <v>91500</v>
      </c>
      <c r="H29" s="91" t="n">
        <f aca="false">H30</f>
        <v>95000</v>
      </c>
    </row>
    <row r="30" customFormat="false" ht="12.75" hidden="false" customHeight="false" outlineLevel="0" collapsed="false">
      <c r="A30" s="95" t="s">
        <v>315</v>
      </c>
      <c r="B30" s="90" t="s">
        <v>293</v>
      </c>
      <c r="C30" s="90" t="s">
        <v>316</v>
      </c>
      <c r="D30" s="90"/>
      <c r="E30" s="90"/>
      <c r="F30" s="91" t="n">
        <f aca="false">F31</f>
        <v>90600</v>
      </c>
      <c r="G30" s="91" t="n">
        <f aca="false">G31</f>
        <v>91500</v>
      </c>
      <c r="H30" s="91" t="n">
        <f aca="false">H31</f>
        <v>95000</v>
      </c>
    </row>
    <row r="31" customFormat="false" ht="66.75" hidden="false" customHeight="true" outlineLevel="0" collapsed="false">
      <c r="A31" s="59" t="s">
        <v>294</v>
      </c>
      <c r="B31" s="93" t="s">
        <v>293</v>
      </c>
      <c r="C31" s="93" t="s">
        <v>316</v>
      </c>
      <c r="D31" s="93" t="s">
        <v>404</v>
      </c>
      <c r="E31" s="93"/>
      <c r="F31" s="97" t="n">
        <f aca="false">F32</f>
        <v>90600</v>
      </c>
      <c r="G31" s="97" t="n">
        <f aca="false">G32</f>
        <v>91500</v>
      </c>
      <c r="H31" s="97" t="n">
        <f aca="false">H32</f>
        <v>95000</v>
      </c>
    </row>
    <row r="32" customFormat="false" ht="29.25" hidden="false" customHeight="true" outlineLevel="0" collapsed="false">
      <c r="A32" s="59" t="s">
        <v>317</v>
      </c>
      <c r="B32" s="93" t="s">
        <v>293</v>
      </c>
      <c r="C32" s="93" t="s">
        <v>316</v>
      </c>
      <c r="D32" s="93" t="s">
        <v>411</v>
      </c>
      <c r="E32" s="93"/>
      <c r="F32" s="97" t="n">
        <f aca="false">F33</f>
        <v>90600</v>
      </c>
      <c r="G32" s="97" t="n">
        <f aca="false">G33</f>
        <v>91500</v>
      </c>
      <c r="H32" s="97" t="n">
        <f aca="false">H33</f>
        <v>95000</v>
      </c>
    </row>
    <row r="33" customFormat="false" ht="42" hidden="false" customHeight="true" outlineLevel="0" collapsed="false">
      <c r="A33" s="31" t="s">
        <v>319</v>
      </c>
      <c r="B33" s="93" t="s">
        <v>293</v>
      </c>
      <c r="C33" s="93" t="s">
        <v>316</v>
      </c>
      <c r="D33" s="93" t="s">
        <v>412</v>
      </c>
      <c r="E33" s="93"/>
      <c r="F33" s="97" t="n">
        <f aca="false">SUM(F34:F35)</f>
        <v>90600</v>
      </c>
      <c r="G33" s="97" t="n">
        <f aca="false">SUM(G34:G35)</f>
        <v>91500</v>
      </c>
      <c r="H33" s="97" t="n">
        <f aca="false">SUM(H34:H35)</f>
        <v>95000</v>
      </c>
    </row>
    <row r="34" customFormat="false" ht="90" hidden="false" customHeight="true" outlineLevel="0" collapsed="false">
      <c r="A34" s="25" t="s">
        <v>413</v>
      </c>
      <c r="B34" s="93" t="s">
        <v>293</v>
      </c>
      <c r="C34" s="93" t="s">
        <v>316</v>
      </c>
      <c r="D34" s="93" t="s">
        <v>322</v>
      </c>
      <c r="E34" s="93" t="s">
        <v>302</v>
      </c>
      <c r="F34" s="97" t="n">
        <f aca="false">'прил 6'!G31</f>
        <v>80200</v>
      </c>
      <c r="G34" s="97" t="n">
        <f aca="false">'прил 6'!H31</f>
        <v>83409</v>
      </c>
      <c r="H34" s="97" t="n">
        <f aca="false">'прил 6'!I31</f>
        <v>86744</v>
      </c>
    </row>
    <row r="35" customFormat="false" ht="50.25" hidden="false" customHeight="true" outlineLevel="0" collapsed="false">
      <c r="A35" s="25" t="s">
        <v>323</v>
      </c>
      <c r="B35" s="93" t="s">
        <v>293</v>
      </c>
      <c r="C35" s="93" t="s">
        <v>316</v>
      </c>
      <c r="D35" s="93" t="s">
        <v>322</v>
      </c>
      <c r="E35" s="93" t="s">
        <v>304</v>
      </c>
      <c r="F35" s="97" t="n">
        <f aca="false">'прил 6'!G32</f>
        <v>10400</v>
      </c>
      <c r="G35" s="97" t="n">
        <f aca="false">'прил 6'!H32</f>
        <v>8091</v>
      </c>
      <c r="H35" s="97" t="n">
        <f aca="false">'прил 6'!I32</f>
        <v>8256</v>
      </c>
    </row>
    <row r="36" customFormat="false" ht="25.5" hidden="false" customHeight="false" outlineLevel="0" collapsed="false">
      <c r="A36" s="95" t="s">
        <v>324</v>
      </c>
      <c r="B36" s="90" t="s">
        <v>316</v>
      </c>
      <c r="C36" s="90"/>
      <c r="D36" s="90"/>
      <c r="E36" s="90"/>
      <c r="F36" s="91" t="n">
        <f aca="false">F37</f>
        <v>1000</v>
      </c>
      <c r="G36" s="91" t="n">
        <f aca="false">G37</f>
        <v>0</v>
      </c>
      <c r="H36" s="91" t="n">
        <f aca="false">H37</f>
        <v>0</v>
      </c>
    </row>
    <row r="37" customFormat="false" ht="38.25" hidden="false" customHeight="false" outlineLevel="0" collapsed="false">
      <c r="A37" s="95" t="s">
        <v>325</v>
      </c>
      <c r="B37" s="90" t="s">
        <v>316</v>
      </c>
      <c r="C37" s="90" t="s">
        <v>326</v>
      </c>
      <c r="D37" s="90"/>
      <c r="E37" s="90"/>
      <c r="F37" s="91" t="n">
        <f aca="false">F38</f>
        <v>1000</v>
      </c>
      <c r="G37" s="91" t="n">
        <f aca="false">G38</f>
        <v>0</v>
      </c>
      <c r="H37" s="91" t="n">
        <f aca="false">H38</f>
        <v>0</v>
      </c>
    </row>
    <row r="38" customFormat="false" ht="52.5" hidden="false" customHeight="true" outlineLevel="0" collapsed="false">
      <c r="A38" s="59" t="s">
        <v>294</v>
      </c>
      <c r="B38" s="93" t="s">
        <v>316</v>
      </c>
      <c r="C38" s="93" t="s">
        <v>326</v>
      </c>
      <c r="D38" s="93" t="s">
        <v>404</v>
      </c>
      <c r="E38" s="93"/>
      <c r="F38" s="97" t="n">
        <f aca="false">F39</f>
        <v>1000</v>
      </c>
      <c r="G38" s="97" t="n">
        <f aca="false">G39</f>
        <v>0</v>
      </c>
      <c r="H38" s="97" t="n">
        <f aca="false">H39</f>
        <v>0</v>
      </c>
    </row>
    <row r="39" customFormat="false" ht="68.25" hidden="false" customHeight="true" outlineLevel="0" collapsed="false">
      <c r="A39" s="59" t="s">
        <v>327</v>
      </c>
      <c r="B39" s="93" t="s">
        <v>316</v>
      </c>
      <c r="C39" s="93" t="s">
        <v>326</v>
      </c>
      <c r="D39" s="93" t="s">
        <v>414</v>
      </c>
      <c r="E39" s="93"/>
      <c r="F39" s="97" t="n">
        <f aca="false">F40</f>
        <v>1000</v>
      </c>
      <c r="G39" s="97" t="n">
        <f aca="false">G40</f>
        <v>0</v>
      </c>
      <c r="H39" s="97" t="n">
        <f aca="false">H40</f>
        <v>0</v>
      </c>
    </row>
    <row r="40" customFormat="false" ht="66" hidden="false" customHeight="true" outlineLevel="0" collapsed="false">
      <c r="A40" s="31" t="s">
        <v>329</v>
      </c>
      <c r="B40" s="93" t="s">
        <v>316</v>
      </c>
      <c r="C40" s="93" t="s">
        <v>326</v>
      </c>
      <c r="D40" s="93" t="s">
        <v>415</v>
      </c>
      <c r="E40" s="93"/>
      <c r="F40" s="97" t="n">
        <f aca="false">SUM(F41:F41)</f>
        <v>1000</v>
      </c>
      <c r="G40" s="97" t="n">
        <f aca="false">SUM(G41:G41)</f>
        <v>0</v>
      </c>
      <c r="H40" s="97" t="n">
        <f aca="false">SUM(H41:H41)</f>
        <v>0</v>
      </c>
    </row>
    <row r="41" customFormat="false" ht="51" hidden="false" customHeight="false" outlineLevel="0" collapsed="false">
      <c r="A41" s="25" t="s">
        <v>331</v>
      </c>
      <c r="B41" s="93" t="s">
        <v>316</v>
      </c>
      <c r="C41" s="93" t="s">
        <v>326</v>
      </c>
      <c r="D41" s="93" t="s">
        <v>332</v>
      </c>
      <c r="E41" s="93" t="s">
        <v>304</v>
      </c>
      <c r="F41" s="97" t="n">
        <f aca="false">'прил 6'!G38</f>
        <v>1000</v>
      </c>
      <c r="G41" s="97" t="n">
        <f aca="false">'прил 6'!H38</f>
        <v>0</v>
      </c>
      <c r="H41" s="97" t="n">
        <f aca="false">'прил 6'!I38</f>
        <v>0</v>
      </c>
    </row>
    <row r="42" customFormat="false" ht="12.75" hidden="false" customHeight="false" outlineLevel="0" collapsed="false">
      <c r="A42" s="95" t="s">
        <v>333</v>
      </c>
      <c r="B42" s="90" t="s">
        <v>306</v>
      </c>
      <c r="C42" s="90"/>
      <c r="D42" s="90"/>
      <c r="E42" s="90"/>
      <c r="F42" s="91" t="n">
        <f aca="false">F49+F54+F43</f>
        <v>345022.62</v>
      </c>
      <c r="G42" s="91" t="n">
        <f aca="false">G43</f>
        <v>7022.62</v>
      </c>
      <c r="H42" s="91" t="n">
        <f aca="false">H43</f>
        <v>7022.62</v>
      </c>
    </row>
    <row r="43" customFormat="false" ht="12.75" hidden="false" customHeight="false" outlineLevel="0" collapsed="false">
      <c r="A43" s="95" t="s">
        <v>334</v>
      </c>
      <c r="B43" s="90" t="s">
        <v>306</v>
      </c>
      <c r="C43" s="90" t="s">
        <v>291</v>
      </c>
      <c r="D43" s="90"/>
      <c r="E43" s="90"/>
      <c r="F43" s="91" t="n">
        <f aca="false">F44</f>
        <v>9222.62</v>
      </c>
      <c r="G43" s="91" t="n">
        <f aca="false">G44+G49</f>
        <v>7022.62</v>
      </c>
      <c r="H43" s="91" t="n">
        <f aca="false">H44+H49</f>
        <v>7022.62</v>
      </c>
    </row>
    <row r="44" customFormat="false" ht="66" hidden="false" customHeight="true" outlineLevel="0" collapsed="false">
      <c r="A44" s="59" t="s">
        <v>294</v>
      </c>
      <c r="B44" s="93" t="s">
        <v>306</v>
      </c>
      <c r="C44" s="93" t="s">
        <v>291</v>
      </c>
      <c r="D44" s="93" t="s">
        <v>295</v>
      </c>
      <c r="E44" s="93"/>
      <c r="F44" s="97" t="n">
        <f aca="false">F45</f>
        <v>9222.62</v>
      </c>
      <c r="G44" s="97" t="n">
        <f aca="false">G45</f>
        <v>7022.62</v>
      </c>
      <c r="H44" s="97" t="n">
        <f aca="false">H45</f>
        <v>7022.62</v>
      </c>
    </row>
    <row r="45" customFormat="false" ht="25.5" hidden="false" customHeight="true" outlineLevel="0" collapsed="false">
      <c r="A45" s="59" t="s">
        <v>335</v>
      </c>
      <c r="B45" s="93" t="s">
        <v>306</v>
      </c>
      <c r="C45" s="93" t="s">
        <v>291</v>
      </c>
      <c r="D45" s="93" t="s">
        <v>336</v>
      </c>
      <c r="E45" s="93"/>
      <c r="F45" s="97" t="n">
        <f aca="false">F46</f>
        <v>9222.62</v>
      </c>
      <c r="G45" s="97" t="n">
        <f aca="false">G46</f>
        <v>7022.62</v>
      </c>
      <c r="H45" s="97" t="n">
        <f aca="false">H46</f>
        <v>7022.62</v>
      </c>
    </row>
    <row r="46" customFormat="false" ht="25.5" hidden="false" customHeight="true" outlineLevel="0" collapsed="false">
      <c r="A46" s="31" t="s">
        <v>337</v>
      </c>
      <c r="B46" s="93" t="s">
        <v>306</v>
      </c>
      <c r="C46" s="93" t="s">
        <v>291</v>
      </c>
      <c r="D46" s="93" t="s">
        <v>338</v>
      </c>
      <c r="E46" s="93"/>
      <c r="F46" s="97" t="n">
        <f aca="false">F47+F48</f>
        <v>9222.62</v>
      </c>
      <c r="G46" s="97" t="n">
        <f aca="false">G47+G48</f>
        <v>7022.62</v>
      </c>
      <c r="H46" s="97" t="n">
        <f aca="false">H47+H48</f>
        <v>7022.62</v>
      </c>
    </row>
    <row r="47" customFormat="false" ht="51" hidden="false" customHeight="true" outlineLevel="0" collapsed="false">
      <c r="A47" s="25" t="s">
        <v>416</v>
      </c>
      <c r="B47" s="93" t="s">
        <v>306</v>
      </c>
      <c r="C47" s="93" t="s">
        <v>291</v>
      </c>
      <c r="D47" s="93" t="s">
        <v>417</v>
      </c>
      <c r="E47" s="93" t="s">
        <v>304</v>
      </c>
      <c r="F47" s="97" t="n">
        <v>7022.62</v>
      </c>
      <c r="G47" s="97" t="n">
        <f aca="false">'прил 6'!H44</f>
        <v>7022.62</v>
      </c>
      <c r="H47" s="97" t="n">
        <f aca="false">'прил 6'!I44</f>
        <v>7022.62</v>
      </c>
    </row>
    <row r="48" customFormat="false" ht="51" hidden="false" customHeight="true" outlineLevel="0" collapsed="false">
      <c r="A48" s="25" t="s">
        <v>341</v>
      </c>
      <c r="B48" s="93" t="s">
        <v>306</v>
      </c>
      <c r="C48" s="93" t="s">
        <v>291</v>
      </c>
      <c r="D48" s="93" t="s">
        <v>342</v>
      </c>
      <c r="E48" s="93" t="s">
        <v>304</v>
      </c>
      <c r="F48" s="97" t="n">
        <f aca="false">'прил 6'!G45</f>
        <v>2200</v>
      </c>
      <c r="G48" s="97" t="n">
        <f aca="false">'прил 6'!H45</f>
        <v>0</v>
      </c>
      <c r="H48" s="97" t="n">
        <f aca="false">'прил 6'!I45</f>
        <v>0</v>
      </c>
    </row>
    <row r="49" customFormat="false" ht="12.75" hidden="false" customHeight="false" outlineLevel="0" collapsed="false">
      <c r="A49" s="95" t="s">
        <v>343</v>
      </c>
      <c r="B49" s="90" t="s">
        <v>306</v>
      </c>
      <c r="C49" s="90" t="s">
        <v>326</v>
      </c>
      <c r="D49" s="90"/>
      <c r="E49" s="90"/>
      <c r="F49" s="91" t="n">
        <f aca="false">F50</f>
        <v>335800</v>
      </c>
      <c r="G49" s="91" t="n">
        <f aca="false">G50</f>
        <v>0</v>
      </c>
      <c r="H49" s="91" t="n">
        <f aca="false">H50</f>
        <v>0</v>
      </c>
    </row>
    <row r="50" customFormat="false" ht="66.75" hidden="false" customHeight="true" outlineLevel="0" collapsed="false">
      <c r="A50" s="59" t="s">
        <v>294</v>
      </c>
      <c r="B50" s="93" t="s">
        <v>306</v>
      </c>
      <c r="C50" s="93" t="s">
        <v>326</v>
      </c>
      <c r="D50" s="93" t="s">
        <v>404</v>
      </c>
      <c r="E50" s="93"/>
      <c r="F50" s="97" t="n">
        <f aca="false">F51</f>
        <v>335800</v>
      </c>
      <c r="G50" s="97" t="n">
        <f aca="false">G51</f>
        <v>0</v>
      </c>
      <c r="H50" s="97" t="n">
        <f aca="false">H51</f>
        <v>0</v>
      </c>
    </row>
    <row r="51" customFormat="false" ht="26.25" hidden="false" customHeight="true" outlineLevel="0" collapsed="false">
      <c r="A51" s="59" t="s">
        <v>317</v>
      </c>
      <c r="B51" s="93" t="s">
        <v>306</v>
      </c>
      <c r="C51" s="93" t="s">
        <v>326</v>
      </c>
      <c r="D51" s="93" t="s">
        <v>411</v>
      </c>
      <c r="E51" s="93"/>
      <c r="F51" s="97" t="n">
        <f aca="false">F52</f>
        <v>335800</v>
      </c>
      <c r="G51" s="97" t="n">
        <f aca="false">G52</f>
        <v>0</v>
      </c>
      <c r="H51" s="97" t="n">
        <f aca="false">H52</f>
        <v>0</v>
      </c>
    </row>
    <row r="52" customFormat="false" ht="78.75" hidden="false" customHeight="true" outlineLevel="0" collapsed="false">
      <c r="A52" s="31" t="s">
        <v>418</v>
      </c>
      <c r="B52" s="93" t="s">
        <v>306</v>
      </c>
      <c r="C52" s="93" t="s">
        <v>326</v>
      </c>
      <c r="D52" s="93" t="s">
        <v>419</v>
      </c>
      <c r="E52" s="93"/>
      <c r="F52" s="97" t="n">
        <f aca="false">SUM(F53:F53)</f>
        <v>335800</v>
      </c>
      <c r="G52" s="97" t="n">
        <f aca="false">SUM(G53:G53)</f>
        <v>0</v>
      </c>
      <c r="H52" s="97" t="n">
        <f aca="false">SUM(H53:H53)</f>
        <v>0</v>
      </c>
    </row>
    <row r="53" customFormat="false" ht="51.75" hidden="false" customHeight="true" outlineLevel="0" collapsed="false">
      <c r="A53" s="25" t="s">
        <v>346</v>
      </c>
      <c r="B53" s="93" t="s">
        <v>306</v>
      </c>
      <c r="C53" s="93" t="s">
        <v>326</v>
      </c>
      <c r="D53" s="93" t="s">
        <v>420</v>
      </c>
      <c r="E53" s="93" t="s">
        <v>304</v>
      </c>
      <c r="F53" s="97" t="n">
        <f aca="false">'прил 6'!G50</f>
        <v>335800</v>
      </c>
      <c r="G53" s="97" t="n">
        <f aca="false">'прил 6'!H50</f>
        <v>0</v>
      </c>
      <c r="H53" s="97" t="n">
        <f aca="false">'прил 6'!I50</f>
        <v>0</v>
      </c>
    </row>
    <row r="54" customFormat="false" ht="26.25" hidden="true" customHeight="true" outlineLevel="0" collapsed="false">
      <c r="A54" s="95" t="s">
        <v>348</v>
      </c>
      <c r="B54" s="90" t="s">
        <v>306</v>
      </c>
      <c r="C54" s="90" t="s">
        <v>349</v>
      </c>
      <c r="D54" s="90"/>
      <c r="E54" s="90"/>
      <c r="F54" s="91" t="n">
        <f aca="false">F55+F59</f>
        <v>0</v>
      </c>
      <c r="G54" s="91" t="n">
        <f aca="false">G55+G59</f>
        <v>0</v>
      </c>
      <c r="H54" s="91" t="n">
        <f aca="false">H55+H59</f>
        <v>0</v>
      </c>
    </row>
    <row r="55" customFormat="false" ht="66.75" hidden="true" customHeight="true" outlineLevel="0" collapsed="false">
      <c r="A55" s="59" t="s">
        <v>294</v>
      </c>
      <c r="B55" s="93" t="s">
        <v>306</v>
      </c>
      <c r="C55" s="93" t="s">
        <v>349</v>
      </c>
      <c r="D55" s="93" t="s">
        <v>295</v>
      </c>
      <c r="E55" s="93"/>
      <c r="F55" s="97" t="n">
        <f aca="false">F56</f>
        <v>0</v>
      </c>
      <c r="G55" s="97" t="n">
        <f aca="false">G56</f>
        <v>0</v>
      </c>
      <c r="H55" s="97" t="n">
        <f aca="false">H56</f>
        <v>0</v>
      </c>
    </row>
    <row r="56" customFormat="false" ht="26.25" hidden="true" customHeight="true" outlineLevel="0" collapsed="false">
      <c r="A56" s="59" t="s">
        <v>335</v>
      </c>
      <c r="B56" s="93" t="s">
        <v>306</v>
      </c>
      <c r="C56" s="93" t="s">
        <v>349</v>
      </c>
      <c r="D56" s="93" t="s">
        <v>336</v>
      </c>
      <c r="E56" s="93"/>
      <c r="F56" s="97" t="n">
        <f aca="false">F57</f>
        <v>0</v>
      </c>
      <c r="G56" s="97" t="n">
        <f aca="false">G57</f>
        <v>0</v>
      </c>
      <c r="H56" s="97" t="n">
        <f aca="false">H57</f>
        <v>0</v>
      </c>
    </row>
    <row r="57" customFormat="false" ht="39.75" hidden="true" customHeight="true" outlineLevel="0" collapsed="false">
      <c r="A57" s="59" t="s">
        <v>350</v>
      </c>
      <c r="B57" s="93" t="s">
        <v>306</v>
      </c>
      <c r="C57" s="93" t="s">
        <v>349</v>
      </c>
      <c r="D57" s="93" t="s">
        <v>351</v>
      </c>
      <c r="E57" s="93"/>
      <c r="F57" s="97" t="n">
        <f aca="false">SUM(F58:F58)</f>
        <v>0</v>
      </c>
      <c r="G57" s="97" t="n">
        <f aca="false">SUM(G58:G58)</f>
        <v>0</v>
      </c>
      <c r="H57" s="97" t="n">
        <f aca="false">SUM(H58:H58)</f>
        <v>0</v>
      </c>
    </row>
    <row r="58" customFormat="false" ht="51" hidden="true" customHeight="false" outlineLevel="0" collapsed="false">
      <c r="A58" s="59" t="s">
        <v>352</v>
      </c>
      <c r="B58" s="93" t="s">
        <v>306</v>
      </c>
      <c r="C58" s="93" t="s">
        <v>349</v>
      </c>
      <c r="D58" s="93" t="s">
        <v>421</v>
      </c>
      <c r="E58" s="93" t="s">
        <v>304</v>
      </c>
      <c r="F58" s="97" t="n">
        <v>0</v>
      </c>
      <c r="G58" s="97" t="n">
        <f aca="false">'прил 6'!H56</f>
        <v>0</v>
      </c>
      <c r="H58" s="97" t="n">
        <f aca="false">'прил 6'!I56</f>
        <v>0</v>
      </c>
    </row>
    <row r="59" customFormat="false" ht="25.5" hidden="true" customHeight="true" outlineLevel="0" collapsed="false">
      <c r="A59" s="25" t="s">
        <v>350</v>
      </c>
      <c r="B59" s="93" t="s">
        <v>306</v>
      </c>
      <c r="C59" s="93" t="s">
        <v>349</v>
      </c>
      <c r="D59" s="93" t="s">
        <v>351</v>
      </c>
      <c r="E59" s="93"/>
      <c r="F59" s="97" t="n">
        <f aca="false">SUM(F60:F60)</f>
        <v>0</v>
      </c>
      <c r="G59" s="97" t="n">
        <f aca="false">SUM(G60:G60)</f>
        <v>0</v>
      </c>
      <c r="H59" s="97" t="n">
        <f aca="false">SUM(H60:H60)</f>
        <v>0</v>
      </c>
    </row>
    <row r="60" customFormat="false" ht="51" hidden="true" customHeight="false" outlineLevel="0" collapsed="false">
      <c r="A60" s="25" t="s">
        <v>352</v>
      </c>
      <c r="B60" s="93" t="s">
        <v>306</v>
      </c>
      <c r="C60" s="93" t="s">
        <v>349</v>
      </c>
      <c r="D60" s="93" t="s">
        <v>353</v>
      </c>
      <c r="E60" s="93" t="s">
        <v>304</v>
      </c>
      <c r="F60" s="97" t="n">
        <f aca="false">'прил 6'!G58</f>
        <v>0</v>
      </c>
      <c r="G60" s="97" t="n">
        <f aca="false">'прил 6'!H58</f>
        <v>0</v>
      </c>
      <c r="H60" s="97" t="n">
        <f aca="false">'прил 6'!I58</f>
        <v>0</v>
      </c>
    </row>
    <row r="61" customFormat="false" ht="12.75" hidden="false" customHeight="false" outlineLevel="0" collapsed="false">
      <c r="A61" s="95" t="s">
        <v>354</v>
      </c>
      <c r="B61" s="90" t="s">
        <v>355</v>
      </c>
      <c r="C61" s="90"/>
      <c r="D61" s="90"/>
      <c r="E61" s="90"/>
      <c r="F61" s="91" t="n">
        <f aca="false">F62</f>
        <v>154371.18</v>
      </c>
      <c r="G61" s="91" t="n">
        <f aca="false">G62</f>
        <v>39371.2</v>
      </c>
      <c r="H61" s="91" t="n">
        <f aca="false">H62</f>
        <v>39371.2</v>
      </c>
    </row>
    <row r="62" customFormat="false" ht="12.75" hidden="false" customHeight="false" outlineLevel="0" collapsed="false">
      <c r="A62" s="95" t="s">
        <v>356</v>
      </c>
      <c r="B62" s="90" t="s">
        <v>355</v>
      </c>
      <c r="C62" s="90" t="s">
        <v>316</v>
      </c>
      <c r="D62" s="90"/>
      <c r="E62" s="90"/>
      <c r="F62" s="91" t="n">
        <f aca="false">F63</f>
        <v>154371.18</v>
      </c>
      <c r="G62" s="91" t="n">
        <f aca="false">G63</f>
        <v>39371.2</v>
      </c>
      <c r="H62" s="91" t="n">
        <f aca="false">H63</f>
        <v>39371.2</v>
      </c>
    </row>
    <row r="63" customFormat="false" ht="66.75" hidden="false" customHeight="true" outlineLevel="0" collapsed="false">
      <c r="A63" s="59" t="s">
        <v>294</v>
      </c>
      <c r="B63" s="93" t="s">
        <v>355</v>
      </c>
      <c r="C63" s="93" t="s">
        <v>316</v>
      </c>
      <c r="D63" s="93" t="s">
        <v>404</v>
      </c>
      <c r="E63" s="93"/>
      <c r="F63" s="97" t="n">
        <f aca="false">F64</f>
        <v>154371.18</v>
      </c>
      <c r="G63" s="97" t="n">
        <f aca="false">G64</f>
        <v>39371.2</v>
      </c>
      <c r="H63" s="97" t="n">
        <f aca="false">H64</f>
        <v>39371.2</v>
      </c>
    </row>
    <row r="64" customFormat="false" ht="54.75" hidden="false" customHeight="true" outlineLevel="0" collapsed="false">
      <c r="A64" s="59" t="s">
        <v>357</v>
      </c>
      <c r="B64" s="93" t="s">
        <v>355</v>
      </c>
      <c r="C64" s="93" t="s">
        <v>316</v>
      </c>
      <c r="D64" s="93" t="s">
        <v>422</v>
      </c>
      <c r="E64" s="93"/>
      <c r="F64" s="97" t="n">
        <f aca="false">F65+F67+F69+F71+F73</f>
        <v>154371.18</v>
      </c>
      <c r="G64" s="97" t="n">
        <f aca="false">G65+G67+G69+G71+G73</f>
        <v>39371.2</v>
      </c>
      <c r="H64" s="97" t="n">
        <f aca="false">H65+H67+H69+H71+H73</f>
        <v>39371.2</v>
      </c>
    </row>
    <row r="65" customFormat="false" ht="26.25" hidden="false" customHeight="true" outlineLevel="0" collapsed="false">
      <c r="A65" s="31" t="s">
        <v>359</v>
      </c>
      <c r="B65" s="93" t="s">
        <v>355</v>
      </c>
      <c r="C65" s="93" t="s">
        <v>316</v>
      </c>
      <c r="D65" s="93" t="s">
        <v>423</v>
      </c>
      <c r="E65" s="93"/>
      <c r="F65" s="97" t="n">
        <f aca="false">SUM(F66:F66)</f>
        <v>91000</v>
      </c>
      <c r="G65" s="97" t="n">
        <f aca="false">SUM(G66:G66)</f>
        <v>0</v>
      </c>
      <c r="H65" s="97" t="n">
        <f aca="false">SUM(H66:H66)</f>
        <v>0</v>
      </c>
    </row>
    <row r="66" customFormat="false" ht="52.5" hidden="false" customHeight="true" outlineLevel="0" collapsed="false">
      <c r="A66" s="25" t="s">
        <v>361</v>
      </c>
      <c r="B66" s="93" t="s">
        <v>355</v>
      </c>
      <c r="C66" s="93" t="s">
        <v>316</v>
      </c>
      <c r="D66" s="93" t="s">
        <v>424</v>
      </c>
      <c r="E66" s="93" t="s">
        <v>304</v>
      </c>
      <c r="F66" s="97" t="n">
        <f aca="false">'прил 6'!G64</f>
        <v>91000</v>
      </c>
      <c r="G66" s="97" t="n">
        <f aca="false">'прил 6'!H64</f>
        <v>0</v>
      </c>
      <c r="H66" s="97" t="n">
        <f aca="false">'прил 6'!I64</f>
        <v>0</v>
      </c>
    </row>
    <row r="67" customFormat="false" ht="39" hidden="false" customHeight="true" outlineLevel="0" collapsed="false">
      <c r="A67" s="31" t="s">
        <v>363</v>
      </c>
      <c r="B67" s="93" t="s">
        <v>355</v>
      </c>
      <c r="C67" s="93" t="s">
        <v>316</v>
      </c>
      <c r="D67" s="93" t="s">
        <v>372</v>
      </c>
      <c r="E67" s="93" t="s">
        <v>304</v>
      </c>
      <c r="F67" s="97" t="n">
        <f aca="false">'прил 6'!G69</f>
        <v>43371.18</v>
      </c>
      <c r="G67" s="97" t="n">
        <f aca="false">'прил 6'!H69</f>
        <v>39371.2</v>
      </c>
      <c r="H67" s="97" t="n">
        <f aca="false">'прил 6'!I69</f>
        <v>39371.2</v>
      </c>
    </row>
    <row r="68" customFormat="false" ht="63.75" hidden="true" customHeight="true" outlineLevel="0" collapsed="false">
      <c r="A68" s="25" t="s">
        <v>365</v>
      </c>
      <c r="B68" s="93" t="s">
        <v>355</v>
      </c>
      <c r="C68" s="93" t="s">
        <v>316</v>
      </c>
      <c r="D68" s="93" t="s">
        <v>425</v>
      </c>
      <c r="E68" s="93" t="s">
        <v>304</v>
      </c>
      <c r="F68" s="97" t="n">
        <f aca="false">'прил 6'!G66</f>
        <v>0</v>
      </c>
      <c r="G68" s="97" t="n">
        <f aca="false">'прил 6'!H66</f>
        <v>0</v>
      </c>
      <c r="H68" s="97" t="n">
        <f aca="false">'прил 6'!I66</f>
        <v>0</v>
      </c>
    </row>
    <row r="69" customFormat="false" ht="25.5" hidden="true" customHeight="false" outlineLevel="0" collapsed="false">
      <c r="A69" s="31" t="s">
        <v>367</v>
      </c>
      <c r="B69" s="93" t="s">
        <v>355</v>
      </c>
      <c r="C69" s="93" t="s">
        <v>316</v>
      </c>
      <c r="D69" s="93" t="s">
        <v>368</v>
      </c>
      <c r="E69" s="93"/>
      <c r="F69" s="97" t="n">
        <f aca="false">SUM(F70:F70)</f>
        <v>0</v>
      </c>
      <c r="G69" s="97" t="n">
        <f aca="false">SUM(G70:G70)</f>
        <v>0</v>
      </c>
      <c r="H69" s="97" t="n">
        <f aca="false">SUM(H70:H70)</f>
        <v>0</v>
      </c>
    </row>
    <row r="70" customFormat="false" ht="39.75" hidden="true" customHeight="true" outlineLevel="0" collapsed="false">
      <c r="A70" s="25" t="s">
        <v>369</v>
      </c>
      <c r="B70" s="93" t="s">
        <v>355</v>
      </c>
      <c r="C70" s="93" t="s">
        <v>316</v>
      </c>
      <c r="D70" s="93" t="s">
        <v>370</v>
      </c>
      <c r="E70" s="93" t="s">
        <v>304</v>
      </c>
      <c r="F70" s="97" t="n">
        <f aca="false">'прил 6'!G68</f>
        <v>0</v>
      </c>
      <c r="G70" s="97" t="n">
        <f aca="false">'прил 6'!H68</f>
        <v>0</v>
      </c>
      <c r="H70" s="97" t="n">
        <f aca="false">'прил 6'!I68</f>
        <v>0</v>
      </c>
    </row>
    <row r="71" customFormat="false" ht="25.5" hidden="true" customHeight="false" outlineLevel="0" collapsed="false">
      <c r="A71" s="31" t="s">
        <v>373</v>
      </c>
      <c r="B71" s="93" t="s">
        <v>355</v>
      </c>
      <c r="C71" s="93" t="s">
        <v>316</v>
      </c>
      <c r="D71" s="93" t="s">
        <v>426</v>
      </c>
      <c r="E71" s="93"/>
      <c r="F71" s="97" t="n">
        <f aca="false">SUM(F72:F72)</f>
        <v>0</v>
      </c>
      <c r="G71" s="97" t="n">
        <f aca="false">SUM(G72:G72)</f>
        <v>0</v>
      </c>
      <c r="H71" s="97" t="n">
        <f aca="false">SUM(H72:H72)</f>
        <v>0</v>
      </c>
    </row>
    <row r="72" customFormat="false" ht="53.25" hidden="true" customHeight="true" outlineLevel="0" collapsed="false">
      <c r="A72" s="25" t="s">
        <v>375</v>
      </c>
      <c r="B72" s="93" t="s">
        <v>355</v>
      </c>
      <c r="C72" s="93" t="s">
        <v>316</v>
      </c>
      <c r="D72" s="93" t="s">
        <v>427</v>
      </c>
      <c r="E72" s="93" t="s">
        <v>304</v>
      </c>
      <c r="F72" s="97" t="n">
        <f aca="false">'прил 6'!G71</f>
        <v>0</v>
      </c>
      <c r="G72" s="97" t="n">
        <f aca="false">'прил 6'!H71</f>
        <v>0</v>
      </c>
      <c r="H72" s="97" t="n">
        <f aca="false">'прил 6'!I71</f>
        <v>0</v>
      </c>
    </row>
    <row r="73" customFormat="false" ht="38.25" hidden="false" customHeight="false" outlineLevel="0" collapsed="false">
      <c r="A73" s="31" t="s">
        <v>377</v>
      </c>
      <c r="B73" s="93" t="s">
        <v>355</v>
      </c>
      <c r="C73" s="93" t="s">
        <v>316</v>
      </c>
      <c r="D73" s="93" t="s">
        <v>428</v>
      </c>
      <c r="E73" s="93"/>
      <c r="F73" s="97" t="n">
        <f aca="false">SUM(F74:F74)</f>
        <v>20000</v>
      </c>
      <c r="G73" s="97" t="n">
        <f aca="false">SUM(G74:G74)</f>
        <v>0</v>
      </c>
      <c r="H73" s="97" t="n">
        <f aca="false">SUM(H74:H74)</f>
        <v>0</v>
      </c>
    </row>
    <row r="74" customFormat="false" ht="51.75" hidden="false" customHeight="true" outlineLevel="0" collapsed="false">
      <c r="A74" s="25" t="s">
        <v>379</v>
      </c>
      <c r="B74" s="93" t="s">
        <v>355</v>
      </c>
      <c r="C74" s="93" t="s">
        <v>316</v>
      </c>
      <c r="D74" s="93" t="s">
        <v>429</v>
      </c>
      <c r="E74" s="93" t="s">
        <v>304</v>
      </c>
      <c r="F74" s="97" t="n">
        <f aca="false">'прил 6'!G73</f>
        <v>20000</v>
      </c>
      <c r="G74" s="97" t="n">
        <f aca="false">'прил 6'!H73</f>
        <v>0</v>
      </c>
      <c r="H74" s="97" t="n">
        <f aca="false">'прил 6'!I73</f>
        <v>0</v>
      </c>
    </row>
    <row r="75" customFormat="false" ht="12.75" hidden="false" customHeight="false" outlineLevel="0" collapsed="false">
      <c r="A75" s="95" t="s">
        <v>381</v>
      </c>
      <c r="B75" s="90" t="s">
        <v>382</v>
      </c>
      <c r="C75" s="90"/>
      <c r="D75" s="90"/>
      <c r="E75" s="90"/>
      <c r="F75" s="91" t="n">
        <f aca="false">F76</f>
        <v>300824</v>
      </c>
      <c r="G75" s="91" t="n">
        <f aca="false">G76</f>
        <v>282054</v>
      </c>
      <c r="H75" s="91" t="n">
        <f aca="false">H76</f>
        <v>282054</v>
      </c>
    </row>
    <row r="76" customFormat="false" ht="12.75" hidden="false" customHeight="false" outlineLevel="0" collapsed="false">
      <c r="A76" s="95" t="s">
        <v>383</v>
      </c>
      <c r="B76" s="90" t="s">
        <v>382</v>
      </c>
      <c r="C76" s="90" t="s">
        <v>291</v>
      </c>
      <c r="D76" s="90"/>
      <c r="E76" s="90"/>
      <c r="F76" s="91" t="n">
        <f aca="false">F77</f>
        <v>300824</v>
      </c>
      <c r="G76" s="91" t="n">
        <f aca="false">G77</f>
        <v>282054</v>
      </c>
      <c r="H76" s="91" t="n">
        <f aca="false">H77</f>
        <v>282054</v>
      </c>
    </row>
    <row r="77" customFormat="false" ht="66" hidden="false" customHeight="true" outlineLevel="0" collapsed="false">
      <c r="A77" s="59" t="s">
        <v>294</v>
      </c>
      <c r="B77" s="93" t="s">
        <v>382</v>
      </c>
      <c r="C77" s="93" t="s">
        <v>291</v>
      </c>
      <c r="D77" s="93" t="s">
        <v>404</v>
      </c>
      <c r="E77" s="93"/>
      <c r="F77" s="97" t="n">
        <f aca="false">F78</f>
        <v>300824</v>
      </c>
      <c r="G77" s="97" t="n">
        <f aca="false">G78</f>
        <v>282054</v>
      </c>
      <c r="H77" s="97" t="n">
        <f aca="false">H78</f>
        <v>282054</v>
      </c>
    </row>
    <row r="78" customFormat="false" ht="25.5" hidden="false" customHeight="true" outlineLevel="0" collapsed="false">
      <c r="A78" s="59" t="s">
        <v>317</v>
      </c>
      <c r="B78" s="93" t="s">
        <v>382</v>
      </c>
      <c r="C78" s="93" t="s">
        <v>291</v>
      </c>
      <c r="D78" s="93" t="s">
        <v>430</v>
      </c>
      <c r="E78" s="93"/>
      <c r="F78" s="97" t="n">
        <f aca="false">F79</f>
        <v>300824</v>
      </c>
      <c r="G78" s="97" t="n">
        <f aca="false">G79</f>
        <v>282054</v>
      </c>
      <c r="H78" s="97" t="n">
        <f aca="false">H79</f>
        <v>282054</v>
      </c>
    </row>
    <row r="79" customFormat="false" ht="39" hidden="false" customHeight="true" outlineLevel="0" collapsed="false">
      <c r="A79" s="31" t="s">
        <v>431</v>
      </c>
      <c r="B79" s="93" t="s">
        <v>382</v>
      </c>
      <c r="C79" s="93" t="s">
        <v>291</v>
      </c>
      <c r="D79" s="93" t="s">
        <v>432</v>
      </c>
      <c r="E79" s="93"/>
      <c r="F79" s="97" t="n">
        <f aca="false">SUM(F80:F81)</f>
        <v>300824</v>
      </c>
      <c r="G79" s="97" t="n">
        <f aca="false">SUM(G80:G81)</f>
        <v>282054</v>
      </c>
      <c r="H79" s="97" t="n">
        <f aca="false">SUM(H80:H81)</f>
        <v>282054</v>
      </c>
    </row>
    <row r="80" customFormat="false" ht="91.5" hidden="false" customHeight="true" outlineLevel="0" collapsed="false">
      <c r="A80" s="25" t="s">
        <v>387</v>
      </c>
      <c r="B80" s="93" t="s">
        <v>382</v>
      </c>
      <c r="C80" s="93" t="s">
        <v>291</v>
      </c>
      <c r="D80" s="93" t="s">
        <v>388</v>
      </c>
      <c r="E80" s="93" t="s">
        <v>302</v>
      </c>
      <c r="F80" s="97" t="n">
        <f aca="false">'прил 6'!G79</f>
        <v>300824</v>
      </c>
      <c r="G80" s="97" t="n">
        <f aca="false">'прил 6'!H79</f>
        <v>282054</v>
      </c>
      <c r="H80" s="97" t="n">
        <f aca="false">'прил 6'!I79</f>
        <v>282054</v>
      </c>
    </row>
    <row r="81" customFormat="false" ht="65.25" hidden="false" customHeight="true" outlineLevel="0" collapsed="false">
      <c r="A81" s="25" t="s">
        <v>389</v>
      </c>
      <c r="B81" s="93" t="s">
        <v>382</v>
      </c>
      <c r="C81" s="93" t="s">
        <v>291</v>
      </c>
      <c r="D81" s="93" t="s">
        <v>388</v>
      </c>
      <c r="E81" s="93" t="s">
        <v>304</v>
      </c>
      <c r="F81" s="97" t="n">
        <f aca="false">'прил 6'!G80</f>
        <v>0</v>
      </c>
      <c r="G81" s="97" t="n">
        <f aca="false">'прил 6'!H80</f>
        <v>0</v>
      </c>
      <c r="H81" s="97" t="n">
        <f aca="false">'прил 6'!I80</f>
        <v>0</v>
      </c>
    </row>
    <row r="82" s="104" customFormat="true" ht="12.75" hidden="false" customHeight="false" outlineLevel="0" collapsed="false">
      <c r="A82" s="103" t="s">
        <v>390</v>
      </c>
      <c r="B82" s="90" t="s">
        <v>391</v>
      </c>
      <c r="C82" s="90"/>
      <c r="D82" s="90"/>
      <c r="E82" s="90"/>
      <c r="F82" s="23" t="n">
        <f aca="false">F83</f>
        <v>144000</v>
      </c>
      <c r="G82" s="23" t="n">
        <f aca="false">G83</f>
        <v>0</v>
      </c>
      <c r="H82" s="23" t="n">
        <f aca="false">H83</f>
        <v>0</v>
      </c>
    </row>
    <row r="83" s="104" customFormat="true" ht="12.75" hidden="false" customHeight="false" outlineLevel="0" collapsed="false">
      <c r="A83" s="103" t="s">
        <v>392</v>
      </c>
      <c r="B83" s="90" t="s">
        <v>391</v>
      </c>
      <c r="C83" s="90" t="s">
        <v>291</v>
      </c>
      <c r="D83" s="90"/>
      <c r="E83" s="90"/>
      <c r="F83" s="23" t="n">
        <f aca="false">F84</f>
        <v>144000</v>
      </c>
      <c r="G83" s="23" t="n">
        <f aca="false">G84</f>
        <v>0</v>
      </c>
      <c r="H83" s="23" t="n">
        <f aca="false">H84</f>
        <v>0</v>
      </c>
    </row>
    <row r="84" customFormat="false" ht="51" hidden="false" customHeight="false" outlineLevel="0" collapsed="false">
      <c r="A84" s="59" t="s">
        <v>294</v>
      </c>
      <c r="B84" s="93" t="s">
        <v>391</v>
      </c>
      <c r="C84" s="93" t="s">
        <v>291</v>
      </c>
      <c r="D84" s="96" t="s">
        <v>404</v>
      </c>
      <c r="E84" s="93"/>
      <c r="F84" s="27" t="n">
        <f aca="false">F85</f>
        <v>144000</v>
      </c>
      <c r="G84" s="27" t="n">
        <f aca="false">G85</f>
        <v>0</v>
      </c>
      <c r="H84" s="27" t="n">
        <f aca="false">H85</f>
        <v>0</v>
      </c>
    </row>
    <row r="85" customFormat="false" ht="51" hidden="false" customHeight="false" outlineLevel="0" collapsed="false">
      <c r="A85" s="59" t="s">
        <v>296</v>
      </c>
      <c r="B85" s="93" t="s">
        <v>391</v>
      </c>
      <c r="C85" s="93" t="s">
        <v>291</v>
      </c>
      <c r="D85" s="96" t="s">
        <v>433</v>
      </c>
      <c r="E85" s="93"/>
      <c r="F85" s="27" t="n">
        <f aca="false">SUM(F86)</f>
        <v>144000</v>
      </c>
      <c r="G85" s="27" t="n">
        <f aca="false">SUM(G86)</f>
        <v>0</v>
      </c>
      <c r="H85" s="27" t="n">
        <f aca="false">SUM(H86)</f>
        <v>0</v>
      </c>
    </row>
    <row r="86" customFormat="false" ht="38.25" hidden="false" customHeight="false" outlineLevel="0" collapsed="false">
      <c r="A86" s="109" t="s">
        <v>393</v>
      </c>
      <c r="B86" s="93" t="s">
        <v>391</v>
      </c>
      <c r="C86" s="93" t="s">
        <v>291</v>
      </c>
      <c r="D86" s="93" t="s">
        <v>394</v>
      </c>
      <c r="E86" s="93"/>
      <c r="F86" s="27" t="n">
        <f aca="false">F87</f>
        <v>144000</v>
      </c>
      <c r="G86" s="27" t="n">
        <f aca="false">G87</f>
        <v>0</v>
      </c>
      <c r="H86" s="27" t="n">
        <f aca="false">H87</f>
        <v>0</v>
      </c>
    </row>
    <row r="87" customFormat="false" ht="27.75" hidden="false" customHeight="true" outlineLevel="0" collapsed="false">
      <c r="A87" s="70" t="s">
        <v>395</v>
      </c>
      <c r="B87" s="93" t="s">
        <v>391</v>
      </c>
      <c r="C87" s="93" t="s">
        <v>291</v>
      </c>
      <c r="D87" s="93" t="s">
        <v>396</v>
      </c>
      <c r="E87" s="93" t="s">
        <v>397</v>
      </c>
      <c r="F87" s="27" t="n">
        <f aca="false">'прил 6'!G86</f>
        <v>144000</v>
      </c>
      <c r="G87" s="27" t="n">
        <f aca="false">'прил 6'!H86</f>
        <v>0</v>
      </c>
      <c r="H87" s="27" t="n">
        <f aca="false">'прил 6'!I86</f>
        <v>0</v>
      </c>
    </row>
    <row r="88" customFormat="false" ht="27.75" hidden="false" customHeight="true" outlineLevel="0" collapsed="false">
      <c r="A88" s="110"/>
      <c r="B88" s="111"/>
      <c r="C88" s="111"/>
      <c r="D88" s="111"/>
      <c r="E88" s="111"/>
      <c r="F88" s="112"/>
      <c r="G88" s="112"/>
      <c r="H88" s="112"/>
    </row>
    <row r="89" customFormat="false" ht="12.75" hidden="false" customHeight="false" outlineLevel="0" collapsed="false">
      <c r="D89" s="105"/>
      <c r="E89" s="105"/>
      <c r="F89" s="113"/>
      <c r="G89" s="37"/>
    </row>
    <row r="90" customFormat="false" ht="12.75" hidden="false" customHeight="false" outlineLevel="0" collapsed="false">
      <c r="A90" s="44" t="s">
        <v>59</v>
      </c>
      <c r="B90" s="44"/>
      <c r="C90" s="44"/>
      <c r="D90" s="105"/>
      <c r="E90" s="105"/>
      <c r="F90" s="113"/>
      <c r="G90" s="106" t="s">
        <v>60</v>
      </c>
    </row>
    <row r="91" customFormat="false" ht="12.75" hidden="false" customHeight="false" outlineLevel="0" collapsed="false">
      <c r="D91" s="38"/>
    </row>
    <row r="92" customFormat="false" ht="12.75" hidden="false" customHeight="false" outlineLevel="0" collapsed="false">
      <c r="D92" s="38"/>
    </row>
    <row r="94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90:C9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1.99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1.85"/>
    <col collapsed="false" customWidth="true" hidden="false" outlineLevel="0" max="7" min="7" style="114" width="11.85"/>
    <col collapsed="false" customWidth="true" hidden="false" outlineLevel="0" max="8" min="8" style="5" width="11.85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15"/>
      <c r="B1" s="49" t="s">
        <v>434</v>
      </c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115"/>
      <c r="B2" s="49" t="s">
        <v>1</v>
      </c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115"/>
      <c r="B3" s="49" t="s">
        <v>2</v>
      </c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115"/>
      <c r="B4" s="49" t="s">
        <v>435</v>
      </c>
      <c r="C4" s="49"/>
      <c r="D4" s="49"/>
      <c r="E4" s="49"/>
      <c r="F4" s="49"/>
      <c r="G4" s="49"/>
      <c r="H4" s="49"/>
    </row>
    <row r="5" customFormat="false" ht="40.5" hidden="false" customHeight="true" outlineLevel="0" collapsed="false">
      <c r="A5" s="8" t="s">
        <v>436</v>
      </c>
      <c r="B5" s="8"/>
      <c r="C5" s="8"/>
      <c r="D5" s="8"/>
      <c r="E5" s="8"/>
      <c r="F5" s="8"/>
      <c r="G5" s="8"/>
      <c r="H5" s="8"/>
      <c r="I5" s="116"/>
    </row>
    <row r="6" customFormat="false" ht="18" hidden="false" customHeight="true" outlineLevel="0" collapsed="false">
      <c r="A6" s="7"/>
      <c r="B6" s="7"/>
      <c r="C6" s="7"/>
      <c r="D6" s="7"/>
      <c r="E6" s="7"/>
      <c r="H6" s="117" t="s">
        <v>7</v>
      </c>
      <c r="I6" s="116"/>
    </row>
    <row r="7" customFormat="false" ht="15.75" hidden="false" customHeight="true" outlineLevel="0" collapsed="false">
      <c r="A7" s="14" t="s">
        <v>437</v>
      </c>
      <c r="B7" s="14" t="s">
        <v>284</v>
      </c>
      <c r="C7" s="14" t="s">
        <v>285</v>
      </c>
      <c r="D7" s="14" t="s">
        <v>438</v>
      </c>
      <c r="E7" s="14" t="s">
        <v>283</v>
      </c>
      <c r="F7" s="87" t="s">
        <v>11</v>
      </c>
      <c r="G7" s="87" t="s">
        <v>12</v>
      </c>
      <c r="H7" s="87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87"/>
      <c r="G8" s="87"/>
      <c r="H8" s="87"/>
    </row>
    <row r="9" customFormat="false" ht="16.5" hidden="false" customHeight="true" outlineLevel="0" collapsed="false">
      <c r="A9" s="95" t="s">
        <v>439</v>
      </c>
      <c r="B9" s="90"/>
      <c r="C9" s="90"/>
      <c r="D9" s="90"/>
      <c r="E9" s="90"/>
      <c r="F9" s="92" t="n">
        <f aca="false">F10</f>
        <v>3107293.8</v>
      </c>
      <c r="G9" s="92" t="n">
        <f aca="false">G10</f>
        <v>1326321.3</v>
      </c>
      <c r="H9" s="92" t="n">
        <f aca="false">H10</f>
        <v>1309703.8</v>
      </c>
    </row>
    <row r="10" customFormat="false" ht="51" hidden="false" customHeight="false" outlineLevel="0" collapsed="false">
      <c r="A10" s="55" t="s">
        <v>440</v>
      </c>
      <c r="B10" s="118" t="s">
        <v>404</v>
      </c>
      <c r="C10" s="118"/>
      <c r="D10" s="118"/>
      <c r="E10" s="118"/>
      <c r="F10" s="92" t="n">
        <f aca="false">F11+F23+F31+F34+F43</f>
        <v>3107293.8</v>
      </c>
      <c r="G10" s="92" t="n">
        <f aca="false">G11+G23+G31+G34+G43</f>
        <v>1326321.3</v>
      </c>
      <c r="H10" s="92" t="n">
        <f aca="false">H11+H23+H31+H34+H43</f>
        <v>1309703.8</v>
      </c>
    </row>
    <row r="11" customFormat="false" ht="41.25" hidden="false" customHeight="true" outlineLevel="0" collapsed="false">
      <c r="A11" s="95" t="s">
        <v>441</v>
      </c>
      <c r="B11" s="118" t="s">
        <v>422</v>
      </c>
      <c r="C11" s="118"/>
      <c r="D11" s="118"/>
      <c r="E11" s="118"/>
      <c r="F11" s="92" t="n">
        <f aca="false">F12+F19+F21</f>
        <v>154371.18</v>
      </c>
      <c r="G11" s="92" t="n">
        <f aca="false">G12</f>
        <v>39371.2</v>
      </c>
      <c r="H11" s="92" t="n">
        <f aca="false">H12</f>
        <v>39371.2</v>
      </c>
    </row>
    <row r="12" customFormat="false" ht="25.5" hidden="false" customHeight="false" outlineLevel="0" collapsed="false">
      <c r="A12" s="58" t="s">
        <v>442</v>
      </c>
      <c r="B12" s="119" t="s">
        <v>423</v>
      </c>
      <c r="C12" s="119"/>
      <c r="D12" s="119"/>
      <c r="E12" s="119"/>
      <c r="F12" s="34" t="n">
        <f aca="false">F13+F14</f>
        <v>134371.18</v>
      </c>
      <c r="G12" s="34" t="n">
        <f aca="false">G13+G14</f>
        <v>39371.2</v>
      </c>
      <c r="H12" s="34" t="n">
        <f aca="false">H13+H14</f>
        <v>39371.2</v>
      </c>
    </row>
    <row r="13" customFormat="false" ht="51" hidden="false" customHeight="false" outlineLevel="0" collapsed="false">
      <c r="A13" s="70" t="s">
        <v>371</v>
      </c>
      <c r="B13" s="93" t="s">
        <v>372</v>
      </c>
      <c r="C13" s="119" t="s">
        <v>304</v>
      </c>
      <c r="D13" s="119" t="s">
        <v>355</v>
      </c>
      <c r="E13" s="119" t="s">
        <v>316</v>
      </c>
      <c r="F13" s="34" t="n">
        <f aca="false">'прил 6'!G69</f>
        <v>43371.18</v>
      </c>
      <c r="G13" s="34" t="n">
        <f aca="false">'прил 6'!H69</f>
        <v>39371.2</v>
      </c>
      <c r="H13" s="34" t="n">
        <f aca="false">'прил 6'!I69</f>
        <v>39371.2</v>
      </c>
    </row>
    <row r="14" customFormat="false" ht="38.25" hidden="false" customHeight="false" outlineLevel="0" collapsed="false">
      <c r="A14" s="59" t="s">
        <v>443</v>
      </c>
      <c r="B14" s="119" t="s">
        <v>424</v>
      </c>
      <c r="C14" s="119" t="s">
        <v>304</v>
      </c>
      <c r="D14" s="119" t="s">
        <v>355</v>
      </c>
      <c r="E14" s="119" t="s">
        <v>316</v>
      </c>
      <c r="F14" s="34" t="n">
        <f aca="false">'прил 6'!G64</f>
        <v>91000</v>
      </c>
      <c r="G14" s="34" t="n">
        <f aca="false">'прил 6'!H64</f>
        <v>0</v>
      </c>
      <c r="H14" s="34" t="n">
        <f aca="false">'прил 6'!I64</f>
        <v>0</v>
      </c>
    </row>
    <row r="15" customFormat="false" ht="38.25" hidden="true" customHeight="false" outlineLevel="0" collapsed="false">
      <c r="A15" s="59" t="s">
        <v>444</v>
      </c>
      <c r="B15" s="119" t="s">
        <v>445</v>
      </c>
      <c r="C15" s="119"/>
      <c r="D15" s="119"/>
      <c r="E15" s="119"/>
      <c r="F15" s="34" t="n">
        <f aca="false">F16</f>
        <v>0</v>
      </c>
      <c r="G15" s="34" t="n">
        <f aca="false">G16</f>
        <v>0</v>
      </c>
      <c r="H15" s="34" t="n">
        <f aca="false">H16</f>
        <v>0</v>
      </c>
    </row>
    <row r="16" customFormat="false" ht="51" hidden="true" customHeight="false" outlineLevel="0" collapsed="false">
      <c r="A16" s="59" t="s">
        <v>446</v>
      </c>
      <c r="B16" s="119" t="s">
        <v>425</v>
      </c>
      <c r="C16" s="119" t="s">
        <v>304</v>
      </c>
      <c r="D16" s="119" t="s">
        <v>355</v>
      </c>
      <c r="E16" s="119" t="s">
        <v>316</v>
      </c>
      <c r="F16" s="34" t="n">
        <f aca="false">'прил 6'!G66</f>
        <v>0</v>
      </c>
      <c r="G16" s="34" t="n">
        <f aca="false">'прил 6'!H66</f>
        <v>0</v>
      </c>
      <c r="H16" s="34" t="n">
        <f aca="false">'прил 6'!I66</f>
        <v>0</v>
      </c>
    </row>
    <row r="17" customFormat="false" ht="25.5" hidden="true" customHeight="false" outlineLevel="0" collapsed="false">
      <c r="A17" s="31" t="s">
        <v>367</v>
      </c>
      <c r="B17" s="93" t="s">
        <v>447</v>
      </c>
      <c r="C17" s="93"/>
      <c r="D17" s="93"/>
      <c r="E17" s="93"/>
      <c r="F17" s="34" t="n">
        <f aca="false">F18</f>
        <v>0</v>
      </c>
      <c r="G17" s="34" t="n">
        <f aca="false">G18</f>
        <v>0</v>
      </c>
      <c r="H17" s="34" t="n">
        <f aca="false">H18</f>
        <v>0</v>
      </c>
    </row>
    <row r="18" customFormat="false" ht="40.5" hidden="true" customHeight="true" outlineLevel="0" collapsed="false">
      <c r="A18" s="70" t="s">
        <v>369</v>
      </c>
      <c r="B18" s="93" t="s">
        <v>448</v>
      </c>
      <c r="C18" s="93" t="s">
        <v>304</v>
      </c>
      <c r="D18" s="93" t="s">
        <v>355</v>
      </c>
      <c r="E18" s="93" t="s">
        <v>316</v>
      </c>
      <c r="F18" s="34" t="n">
        <f aca="false">'прил 6'!G68</f>
        <v>0</v>
      </c>
      <c r="G18" s="34" t="n">
        <f aca="false">'прил 6'!H68</f>
        <v>0</v>
      </c>
      <c r="H18" s="34" t="n">
        <f aca="false">'прил 6'!I68</f>
        <v>0</v>
      </c>
    </row>
    <row r="19" customFormat="false" ht="25.5" hidden="true" customHeight="false" outlineLevel="0" collapsed="false">
      <c r="A19" s="59" t="s">
        <v>449</v>
      </c>
      <c r="B19" s="93" t="s">
        <v>450</v>
      </c>
      <c r="C19" s="93"/>
      <c r="D19" s="93"/>
      <c r="E19" s="93"/>
      <c r="F19" s="34" t="n">
        <f aca="false">F20</f>
        <v>0</v>
      </c>
      <c r="G19" s="34" t="n">
        <f aca="false">G20</f>
        <v>0</v>
      </c>
      <c r="H19" s="34" t="n">
        <f aca="false">H20</f>
        <v>0</v>
      </c>
    </row>
    <row r="20" customFormat="false" ht="38.25" hidden="true" customHeight="false" outlineLevel="0" collapsed="false">
      <c r="A20" s="59" t="s">
        <v>451</v>
      </c>
      <c r="B20" s="93" t="s">
        <v>452</v>
      </c>
      <c r="C20" s="93" t="s">
        <v>304</v>
      </c>
      <c r="D20" s="93" t="s">
        <v>355</v>
      </c>
      <c r="E20" s="93" t="s">
        <v>316</v>
      </c>
      <c r="F20" s="34" t="n">
        <f aca="false">'прил 6'!G71</f>
        <v>0</v>
      </c>
      <c r="G20" s="34" t="n">
        <f aca="false">'прил 6'!H71</f>
        <v>0</v>
      </c>
      <c r="H20" s="34" t="n">
        <f aca="false">'прил 6'!I71</f>
        <v>0</v>
      </c>
    </row>
    <row r="21" customFormat="false" ht="38.25" hidden="false" customHeight="false" outlineLevel="0" collapsed="false">
      <c r="A21" s="59" t="s">
        <v>453</v>
      </c>
      <c r="B21" s="93" t="s">
        <v>454</v>
      </c>
      <c r="C21" s="93"/>
      <c r="D21" s="93"/>
      <c r="E21" s="93"/>
      <c r="F21" s="34" t="n">
        <f aca="false">F22</f>
        <v>20000</v>
      </c>
      <c r="G21" s="34" t="n">
        <f aca="false">G22</f>
        <v>0</v>
      </c>
      <c r="H21" s="34" t="n">
        <f aca="false">H22</f>
        <v>0</v>
      </c>
    </row>
    <row r="22" customFormat="false" ht="51" hidden="false" customHeight="false" outlineLevel="0" collapsed="false">
      <c r="A22" s="59" t="s">
        <v>455</v>
      </c>
      <c r="B22" s="93" t="s">
        <v>429</v>
      </c>
      <c r="C22" s="93" t="s">
        <v>304</v>
      </c>
      <c r="D22" s="93" t="s">
        <v>355</v>
      </c>
      <c r="E22" s="93" t="s">
        <v>316</v>
      </c>
      <c r="F22" s="34" t="n">
        <f aca="false">'прил 6'!G73</f>
        <v>20000</v>
      </c>
      <c r="G22" s="34" t="n">
        <f aca="false">'прил 6'!H73</f>
        <v>0</v>
      </c>
      <c r="H22" s="34" t="n">
        <f aca="false">'прил 6'!I73</f>
        <v>0</v>
      </c>
    </row>
    <row r="23" s="120" customFormat="true" ht="25.5" hidden="false" customHeight="false" outlineLevel="0" collapsed="false">
      <c r="A23" s="95" t="s">
        <v>456</v>
      </c>
      <c r="B23" s="90" t="s">
        <v>457</v>
      </c>
      <c r="C23" s="90"/>
      <c r="D23" s="90"/>
      <c r="E23" s="90"/>
      <c r="F23" s="92" t="n">
        <f aca="false">F24+F26+F29+F28</f>
        <v>9222.62</v>
      </c>
      <c r="G23" s="92" t="n">
        <f aca="false">G24+G26+G29+G28</f>
        <v>7022.62</v>
      </c>
      <c r="H23" s="92" t="n">
        <f aca="false">H24+H26+H29+H28</f>
        <v>7022.62</v>
      </c>
    </row>
    <row r="24" customFormat="false" ht="25.5" hidden="false" customHeight="false" outlineLevel="0" collapsed="false">
      <c r="A24" s="59" t="s">
        <v>458</v>
      </c>
      <c r="B24" s="93" t="s">
        <v>459</v>
      </c>
      <c r="C24" s="93"/>
      <c r="D24" s="93"/>
      <c r="E24" s="93"/>
      <c r="F24" s="34" t="n">
        <f aca="false">F25</f>
        <v>0</v>
      </c>
      <c r="G24" s="34" t="n">
        <f aca="false">G25</f>
        <v>0</v>
      </c>
      <c r="H24" s="34" t="n">
        <f aca="false">H25</f>
        <v>0</v>
      </c>
    </row>
    <row r="25" customFormat="false" ht="38.25" hidden="false" customHeight="false" outlineLevel="0" collapsed="false">
      <c r="A25" s="59" t="s">
        <v>460</v>
      </c>
      <c r="B25" s="93" t="s">
        <v>461</v>
      </c>
      <c r="C25" s="93" t="s">
        <v>304</v>
      </c>
      <c r="D25" s="93" t="s">
        <v>306</v>
      </c>
      <c r="E25" s="93" t="s">
        <v>326</v>
      </c>
      <c r="F25" s="34" t="n">
        <v>0</v>
      </c>
      <c r="G25" s="34" t="n">
        <v>0</v>
      </c>
      <c r="H25" s="34" t="n">
        <v>0</v>
      </c>
    </row>
    <row r="26" customFormat="false" ht="25.5" hidden="false" customHeight="false" outlineLevel="0" collapsed="false">
      <c r="A26" s="59" t="s">
        <v>462</v>
      </c>
      <c r="B26" s="93" t="s">
        <v>463</v>
      </c>
      <c r="C26" s="93"/>
      <c r="D26" s="93"/>
      <c r="E26" s="93"/>
      <c r="F26" s="34" t="n">
        <f aca="false">F27</f>
        <v>7022.62</v>
      </c>
      <c r="G26" s="34" t="n">
        <f aca="false">G27</f>
        <v>7022.62</v>
      </c>
      <c r="H26" s="34" t="n">
        <f aca="false">H27</f>
        <v>7022.62</v>
      </c>
    </row>
    <row r="27" customFormat="false" ht="51" hidden="false" customHeight="false" outlineLevel="0" collapsed="false">
      <c r="A27" s="70" t="s">
        <v>339</v>
      </c>
      <c r="B27" s="93" t="s">
        <v>340</v>
      </c>
      <c r="C27" s="93" t="s">
        <v>304</v>
      </c>
      <c r="D27" s="93" t="s">
        <v>306</v>
      </c>
      <c r="E27" s="93" t="s">
        <v>291</v>
      </c>
      <c r="F27" s="34" t="n">
        <f aca="false">'прил 6'!G44</f>
        <v>7022.62</v>
      </c>
      <c r="G27" s="34" t="n">
        <f aca="false">'прил 6'!H44</f>
        <v>7022.62</v>
      </c>
      <c r="H27" s="34" t="n">
        <f aca="false">'прил 6'!I44</f>
        <v>7022.62</v>
      </c>
    </row>
    <row r="28" customFormat="false" ht="51" hidden="false" customHeight="false" outlineLevel="0" collapsed="false">
      <c r="A28" s="70" t="s">
        <v>341</v>
      </c>
      <c r="B28" s="93" t="s">
        <v>464</v>
      </c>
      <c r="C28" s="93" t="s">
        <v>304</v>
      </c>
      <c r="D28" s="93" t="s">
        <v>306</v>
      </c>
      <c r="E28" s="93" t="s">
        <v>291</v>
      </c>
      <c r="F28" s="34" t="n">
        <f aca="false">'прил 6'!G45</f>
        <v>2200</v>
      </c>
      <c r="G28" s="34" t="n">
        <f aca="false">'прил 6'!H45</f>
        <v>0</v>
      </c>
      <c r="H28" s="34" t="n">
        <f aca="false">'прил 6'!I45</f>
        <v>0</v>
      </c>
    </row>
    <row r="29" customFormat="false" ht="38.25" hidden="false" customHeight="false" outlineLevel="0" collapsed="false">
      <c r="A29" s="59" t="s">
        <v>465</v>
      </c>
      <c r="B29" s="93" t="s">
        <v>466</v>
      </c>
      <c r="C29" s="93"/>
      <c r="D29" s="93"/>
      <c r="E29" s="93"/>
      <c r="F29" s="34" t="n">
        <f aca="false">F30</f>
        <v>0</v>
      </c>
      <c r="G29" s="34" t="n">
        <f aca="false">G30</f>
        <v>0</v>
      </c>
      <c r="H29" s="34" t="n">
        <f aca="false">H30</f>
        <v>0</v>
      </c>
    </row>
    <row r="30" customFormat="false" ht="51" hidden="false" customHeight="false" outlineLevel="0" collapsed="false">
      <c r="A30" s="59" t="s">
        <v>467</v>
      </c>
      <c r="B30" s="93" t="s">
        <v>468</v>
      </c>
      <c r="C30" s="93" t="s">
        <v>304</v>
      </c>
      <c r="D30" s="93" t="s">
        <v>306</v>
      </c>
      <c r="E30" s="93" t="s">
        <v>349</v>
      </c>
      <c r="F30" s="34" t="n">
        <f aca="false">'прил 6'!G55</f>
        <v>0</v>
      </c>
      <c r="G30" s="34" t="n">
        <f aca="false">'прил 6'!H55</f>
        <v>0</v>
      </c>
      <c r="H30" s="34" t="n">
        <f aca="false">'прил 6'!I58</f>
        <v>0</v>
      </c>
    </row>
    <row r="31" s="120" customFormat="true" ht="51" hidden="false" customHeight="true" outlineLevel="0" collapsed="false">
      <c r="A31" s="95" t="s">
        <v>469</v>
      </c>
      <c r="B31" s="90" t="s">
        <v>414</v>
      </c>
      <c r="C31" s="90"/>
      <c r="D31" s="90"/>
      <c r="E31" s="90"/>
      <c r="F31" s="92" t="n">
        <f aca="false">F32</f>
        <v>1000</v>
      </c>
      <c r="G31" s="92" t="n">
        <f aca="false">G32</f>
        <v>0</v>
      </c>
      <c r="H31" s="92" t="n">
        <f aca="false">H32</f>
        <v>0</v>
      </c>
    </row>
    <row r="32" customFormat="false" ht="63.75" hidden="false" customHeight="false" outlineLevel="0" collapsed="false">
      <c r="A32" s="59" t="s">
        <v>470</v>
      </c>
      <c r="B32" s="93" t="s">
        <v>415</v>
      </c>
      <c r="C32" s="93"/>
      <c r="D32" s="93"/>
      <c r="E32" s="93"/>
      <c r="F32" s="34" t="n">
        <f aca="false">F33</f>
        <v>1000</v>
      </c>
      <c r="G32" s="34" t="n">
        <f aca="false">G33</f>
        <v>0</v>
      </c>
      <c r="H32" s="34" t="n">
        <f aca="false">H33</f>
        <v>0</v>
      </c>
    </row>
    <row r="33" customFormat="false" ht="51" hidden="false" customHeight="false" outlineLevel="0" collapsed="false">
      <c r="A33" s="59" t="s">
        <v>471</v>
      </c>
      <c r="B33" s="93" t="s">
        <v>472</v>
      </c>
      <c r="C33" s="93" t="s">
        <v>304</v>
      </c>
      <c r="D33" s="93" t="s">
        <v>316</v>
      </c>
      <c r="E33" s="93" t="s">
        <v>326</v>
      </c>
      <c r="F33" s="34" t="n">
        <f aca="false">'прил 6'!G38</f>
        <v>1000</v>
      </c>
      <c r="G33" s="34" t="n">
        <f aca="false">'прил 6'!H38</f>
        <v>0</v>
      </c>
      <c r="H33" s="34" t="n">
        <f aca="false">'прил 6'!I38</f>
        <v>0</v>
      </c>
    </row>
    <row r="34" customFormat="false" ht="51" hidden="false" customHeight="false" outlineLevel="0" collapsed="false">
      <c r="A34" s="95" t="s">
        <v>473</v>
      </c>
      <c r="B34" s="90" t="s">
        <v>411</v>
      </c>
      <c r="C34" s="93"/>
      <c r="D34" s="93"/>
      <c r="E34" s="93"/>
      <c r="F34" s="92" t="n">
        <f aca="false">F35+F38+F41</f>
        <v>727224</v>
      </c>
      <c r="G34" s="92" t="n">
        <f aca="false">G35+G38+G41</f>
        <v>373554</v>
      </c>
      <c r="H34" s="92" t="n">
        <f aca="false">H35+H38+H41</f>
        <v>377054</v>
      </c>
    </row>
    <row r="35" customFormat="false" ht="38.25" hidden="false" customHeight="false" outlineLevel="0" collapsed="false">
      <c r="A35" s="59" t="s">
        <v>474</v>
      </c>
      <c r="B35" s="93" t="s">
        <v>475</v>
      </c>
      <c r="C35" s="93"/>
      <c r="D35" s="93"/>
      <c r="E35" s="93"/>
      <c r="F35" s="34" t="n">
        <f aca="false">F36+F37</f>
        <v>300824</v>
      </c>
      <c r="G35" s="34" t="n">
        <f aca="false">G36+G37</f>
        <v>282054</v>
      </c>
      <c r="H35" s="34" t="n">
        <f aca="false">H36+H37</f>
        <v>282054</v>
      </c>
    </row>
    <row r="36" customFormat="false" ht="89.25" hidden="false" customHeight="false" outlineLevel="0" collapsed="false">
      <c r="A36" s="31" t="s">
        <v>476</v>
      </c>
      <c r="B36" s="93" t="s">
        <v>388</v>
      </c>
      <c r="C36" s="93" t="s">
        <v>302</v>
      </c>
      <c r="D36" s="93" t="s">
        <v>382</v>
      </c>
      <c r="E36" s="93" t="s">
        <v>291</v>
      </c>
      <c r="F36" s="34" t="n">
        <f aca="false">'прил 6'!G79</f>
        <v>300824</v>
      </c>
      <c r="G36" s="34" t="n">
        <f aca="false">'прил 6'!H79</f>
        <v>282054</v>
      </c>
      <c r="H36" s="34" t="n">
        <f aca="false">'прил 6'!I79</f>
        <v>282054</v>
      </c>
    </row>
    <row r="37" customFormat="false" ht="51" hidden="false" customHeight="false" outlineLevel="0" collapsed="false">
      <c r="A37" s="31" t="s">
        <v>477</v>
      </c>
      <c r="B37" s="93" t="s">
        <v>388</v>
      </c>
      <c r="C37" s="93" t="s">
        <v>304</v>
      </c>
      <c r="D37" s="93" t="s">
        <v>382</v>
      </c>
      <c r="E37" s="93" t="s">
        <v>291</v>
      </c>
      <c r="F37" s="34" t="n">
        <f aca="false">'прил 6'!G80</f>
        <v>0</v>
      </c>
      <c r="G37" s="34" t="n">
        <f aca="false">'прил 6'!H80</f>
        <v>0</v>
      </c>
      <c r="H37" s="34" t="n">
        <f aca="false">'прил 6'!I80</f>
        <v>0</v>
      </c>
    </row>
    <row r="38" customFormat="false" ht="38.25" hidden="false" customHeight="false" outlineLevel="0" collapsed="false">
      <c r="A38" s="31" t="s">
        <v>478</v>
      </c>
      <c r="B38" s="93" t="s">
        <v>412</v>
      </c>
      <c r="C38" s="93"/>
      <c r="D38" s="93"/>
      <c r="E38" s="93"/>
      <c r="F38" s="34" t="n">
        <f aca="false">F39+F40</f>
        <v>90600</v>
      </c>
      <c r="G38" s="34" t="n">
        <f aca="false">G39+G40</f>
        <v>91500</v>
      </c>
      <c r="H38" s="34" t="n">
        <f aca="false">H39+H40</f>
        <v>95000</v>
      </c>
    </row>
    <row r="39" customFormat="false" ht="89.25" hidden="false" customHeight="false" outlineLevel="0" collapsed="false">
      <c r="A39" s="59" t="s">
        <v>479</v>
      </c>
      <c r="B39" s="93" t="s">
        <v>322</v>
      </c>
      <c r="C39" s="93" t="s">
        <v>302</v>
      </c>
      <c r="D39" s="93" t="s">
        <v>293</v>
      </c>
      <c r="E39" s="93" t="s">
        <v>316</v>
      </c>
      <c r="F39" s="34" t="n">
        <f aca="false">'прил 6'!G31</f>
        <v>80200</v>
      </c>
      <c r="G39" s="34" t="n">
        <f aca="false">'прил 6'!H31</f>
        <v>83409</v>
      </c>
      <c r="H39" s="34" t="n">
        <f aca="false">'прил 6'!I31</f>
        <v>86744</v>
      </c>
    </row>
    <row r="40" customFormat="false" ht="51" hidden="false" customHeight="false" outlineLevel="0" collapsed="false">
      <c r="A40" s="31" t="s">
        <v>480</v>
      </c>
      <c r="B40" s="93" t="s">
        <v>322</v>
      </c>
      <c r="C40" s="93" t="s">
        <v>304</v>
      </c>
      <c r="D40" s="93" t="s">
        <v>293</v>
      </c>
      <c r="E40" s="93" t="s">
        <v>316</v>
      </c>
      <c r="F40" s="34" t="n">
        <f aca="false">'прил 6'!G32</f>
        <v>10400</v>
      </c>
      <c r="G40" s="34" t="n">
        <f aca="false">'прил 6'!H32</f>
        <v>8091</v>
      </c>
      <c r="H40" s="34" t="n">
        <f aca="false">'прил 6'!I32</f>
        <v>8256</v>
      </c>
    </row>
    <row r="41" customFormat="false" ht="89.25" hidden="false" customHeight="false" outlineLevel="0" collapsed="false">
      <c r="A41" s="31" t="s">
        <v>481</v>
      </c>
      <c r="B41" s="93" t="s">
        <v>419</v>
      </c>
      <c r="C41" s="93"/>
      <c r="D41" s="93"/>
      <c r="E41" s="93"/>
      <c r="F41" s="34" t="n">
        <f aca="false">F42</f>
        <v>335800</v>
      </c>
      <c r="G41" s="34" t="n">
        <f aca="false">G42</f>
        <v>0</v>
      </c>
      <c r="H41" s="34" t="n">
        <f aca="false">H42</f>
        <v>0</v>
      </c>
    </row>
    <row r="42" customFormat="false" ht="38.25" hidden="false" customHeight="false" outlineLevel="0" collapsed="false">
      <c r="A42" s="31" t="s">
        <v>460</v>
      </c>
      <c r="B42" s="93" t="s">
        <v>420</v>
      </c>
      <c r="C42" s="93" t="s">
        <v>304</v>
      </c>
      <c r="D42" s="93" t="s">
        <v>306</v>
      </c>
      <c r="E42" s="93" t="s">
        <v>326</v>
      </c>
      <c r="F42" s="34" t="n">
        <f aca="false">'прил 6'!G50</f>
        <v>335800</v>
      </c>
      <c r="G42" s="34" t="n">
        <f aca="false">'прил 6'!H50</f>
        <v>0</v>
      </c>
      <c r="H42" s="34" t="n">
        <f aca="false">'прил 6'!I50</f>
        <v>0</v>
      </c>
    </row>
    <row r="43" customFormat="false" ht="51" hidden="false" customHeight="false" outlineLevel="0" collapsed="false">
      <c r="A43" s="95" t="s">
        <v>482</v>
      </c>
      <c r="B43" s="90" t="s">
        <v>483</v>
      </c>
      <c r="C43" s="90"/>
      <c r="D43" s="90"/>
      <c r="E43" s="90"/>
      <c r="F43" s="92" t="n">
        <f aca="false">F44+F47+F51</f>
        <v>2215476</v>
      </c>
      <c r="G43" s="92" t="n">
        <f aca="false">G44+G47+G51</f>
        <v>906373.48</v>
      </c>
      <c r="H43" s="92" t="n">
        <f aca="false">H44+H47+H51</f>
        <v>886255.98</v>
      </c>
    </row>
    <row r="44" customFormat="false" ht="38.25" hidden="false" customHeight="false" outlineLevel="0" collapsed="false">
      <c r="A44" s="58" t="s">
        <v>484</v>
      </c>
      <c r="B44" s="93" t="s">
        <v>406</v>
      </c>
      <c r="C44" s="93"/>
      <c r="D44" s="93"/>
      <c r="E44" s="93"/>
      <c r="F44" s="34" t="n">
        <f aca="false">F45+F46</f>
        <v>646681</v>
      </c>
      <c r="G44" s="34" t="n">
        <f aca="false">G45+G46</f>
        <v>343527.5</v>
      </c>
      <c r="H44" s="34" t="n">
        <f aca="false">H45+H46</f>
        <v>343527.5</v>
      </c>
    </row>
    <row r="45" customFormat="false" ht="89.25" hidden="false" customHeight="false" outlineLevel="0" collapsed="false">
      <c r="A45" s="59" t="s">
        <v>485</v>
      </c>
      <c r="B45" s="93" t="s">
        <v>301</v>
      </c>
      <c r="C45" s="93" t="s">
        <v>302</v>
      </c>
      <c r="D45" s="93" t="s">
        <v>291</v>
      </c>
      <c r="E45" s="93" t="s">
        <v>293</v>
      </c>
      <c r="F45" s="34" t="n">
        <f aca="false">'прил 6'!G17</f>
        <v>646681</v>
      </c>
      <c r="G45" s="34" t="n">
        <f aca="false">'прил 6'!H17</f>
        <v>343527.5</v>
      </c>
      <c r="H45" s="34" t="n">
        <f aca="false">'прил 6'!I17</f>
        <v>343527.5</v>
      </c>
    </row>
    <row r="46" customFormat="false" ht="38.25" hidden="true" customHeight="false" outlineLevel="0" collapsed="false">
      <c r="A46" s="59" t="s">
        <v>486</v>
      </c>
      <c r="B46" s="93" t="s">
        <v>301</v>
      </c>
      <c r="C46" s="93" t="s">
        <v>304</v>
      </c>
      <c r="D46" s="93" t="s">
        <v>291</v>
      </c>
      <c r="E46" s="93" t="s">
        <v>293</v>
      </c>
      <c r="F46" s="34"/>
      <c r="G46" s="34"/>
      <c r="H46" s="34"/>
    </row>
    <row r="47" customFormat="false" ht="38.25" hidden="false" customHeight="false" outlineLevel="0" collapsed="false">
      <c r="A47" s="59" t="s">
        <v>487</v>
      </c>
      <c r="B47" s="93" t="s">
        <v>488</v>
      </c>
      <c r="C47" s="93"/>
      <c r="D47" s="93"/>
      <c r="E47" s="93"/>
      <c r="F47" s="34" t="n">
        <f aca="false">F48+F49+F50</f>
        <v>1424795</v>
      </c>
      <c r="G47" s="34" t="n">
        <f aca="false">G48+G49+G50</f>
        <v>562845.98</v>
      </c>
      <c r="H47" s="34" t="n">
        <f aca="false">H48+H49+H50</f>
        <v>542728.48</v>
      </c>
    </row>
    <row r="48" customFormat="false" ht="76.5" hidden="false" customHeight="false" outlineLevel="0" collapsed="false">
      <c r="A48" s="59" t="s">
        <v>489</v>
      </c>
      <c r="B48" s="93" t="s">
        <v>490</v>
      </c>
      <c r="C48" s="93" t="s">
        <v>302</v>
      </c>
      <c r="D48" s="93" t="s">
        <v>291</v>
      </c>
      <c r="E48" s="93" t="s">
        <v>306</v>
      </c>
      <c r="F48" s="34" t="n">
        <f aca="false">'прил 6'!G23</f>
        <v>946859</v>
      </c>
      <c r="G48" s="34" t="n">
        <f aca="false">'прил 6'!H23</f>
        <v>562845.98</v>
      </c>
      <c r="H48" s="34" t="n">
        <f aca="false">'прил 6'!I23</f>
        <v>542728.48</v>
      </c>
    </row>
    <row r="49" customFormat="false" ht="38.25" hidden="false" customHeight="false" outlineLevel="0" collapsed="false">
      <c r="A49" s="59" t="s">
        <v>491</v>
      </c>
      <c r="B49" s="93" t="s">
        <v>310</v>
      </c>
      <c r="C49" s="93" t="s">
        <v>304</v>
      </c>
      <c r="D49" s="93" t="s">
        <v>291</v>
      </c>
      <c r="E49" s="93" t="s">
        <v>306</v>
      </c>
      <c r="F49" s="34" t="n">
        <f aca="false">'прил 6'!G24</f>
        <v>473936</v>
      </c>
      <c r="G49" s="34" t="n">
        <f aca="false">'прил 6'!H24</f>
        <v>0</v>
      </c>
      <c r="H49" s="34" t="n">
        <f aca="false">'прил 6'!I24</f>
        <v>0</v>
      </c>
    </row>
    <row r="50" customFormat="false" ht="25.5" hidden="false" customHeight="false" outlineLevel="0" collapsed="false">
      <c r="A50" s="59" t="s">
        <v>312</v>
      </c>
      <c r="B50" s="93" t="s">
        <v>310</v>
      </c>
      <c r="C50" s="93" t="s">
        <v>313</v>
      </c>
      <c r="D50" s="93" t="s">
        <v>291</v>
      </c>
      <c r="E50" s="93" t="s">
        <v>306</v>
      </c>
      <c r="F50" s="34" t="n">
        <f aca="false">'прил 6'!G25</f>
        <v>4000</v>
      </c>
      <c r="G50" s="34" t="n">
        <f aca="false">'прил 6'!H25</f>
        <v>0</v>
      </c>
      <c r="H50" s="34" t="n">
        <f aca="false">'прил 6'!I25</f>
        <v>0</v>
      </c>
    </row>
    <row r="51" customFormat="false" ht="38.25" hidden="false" customHeight="false" outlineLevel="0" collapsed="false">
      <c r="A51" s="59" t="s">
        <v>492</v>
      </c>
      <c r="B51" s="96" t="s">
        <v>394</v>
      </c>
      <c r="C51" s="93"/>
      <c r="D51" s="93"/>
      <c r="E51" s="93"/>
      <c r="F51" s="27" t="n">
        <f aca="false">F52</f>
        <v>144000</v>
      </c>
      <c r="G51" s="27" t="n">
        <f aca="false">G52</f>
        <v>0</v>
      </c>
      <c r="H51" s="27" t="n">
        <f aca="false">H52</f>
        <v>0</v>
      </c>
    </row>
    <row r="52" customFormat="false" ht="27" hidden="false" customHeight="true" outlineLevel="0" collapsed="false">
      <c r="A52" s="59" t="s">
        <v>395</v>
      </c>
      <c r="B52" s="96" t="s">
        <v>396</v>
      </c>
      <c r="C52" s="93" t="s">
        <v>397</v>
      </c>
      <c r="D52" s="93" t="s">
        <v>391</v>
      </c>
      <c r="E52" s="93" t="s">
        <v>291</v>
      </c>
      <c r="F52" s="27" t="n">
        <f aca="false">'прил 6'!G86</f>
        <v>144000</v>
      </c>
      <c r="G52" s="27" t="n">
        <f aca="false">'прил 6'!H86</f>
        <v>0</v>
      </c>
      <c r="H52" s="27" t="n">
        <f aca="false">'прил 6'!I86</f>
        <v>0</v>
      </c>
    </row>
    <row r="53" customFormat="false" ht="0.75" hidden="false" customHeight="true" outlineLevel="0" collapsed="false">
      <c r="A53" s="121"/>
      <c r="B53" s="122"/>
      <c r="C53" s="93"/>
      <c r="D53" s="93"/>
      <c r="E53" s="93"/>
      <c r="F53" s="123"/>
    </row>
    <row r="55" customFormat="false" ht="12.75" hidden="false" customHeight="false" outlineLevel="0" collapsed="false">
      <c r="D55" s="124"/>
      <c r="E55" s="124"/>
      <c r="F55" s="124"/>
    </row>
    <row r="56" customFormat="false" ht="12.75" hidden="false" customHeight="true" outlineLevel="0" collapsed="false">
      <c r="A56" s="44" t="s">
        <v>59</v>
      </c>
      <c r="B56" s="44"/>
      <c r="C56" s="44"/>
      <c r="D56" s="124"/>
      <c r="E56" s="124"/>
      <c r="F56" s="124"/>
      <c r="G56" s="80" t="s">
        <v>60</v>
      </c>
      <c r="H56" s="80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56:C56"/>
    <mergeCell ref="G56:H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lodezh.podgor</cp:lastModifiedBy>
  <cp:lastPrinted>2021-01-19T06:57:28Z</cp:lastPrinted>
  <dcterms:modified xsi:type="dcterms:W3CDTF">2021-01-19T06:58:00Z</dcterms:modified>
  <cp:revision>0</cp:revision>
  <dc:subject/>
  <dc:title/>
</cp:coreProperties>
</file>