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28 февраля  2022 года №2</t>
  </si>
  <si>
    <t xml:space="preserve">Справка по исполнению бюджета Колодежанского сельского поселения по расходам за 12 месяцев 2021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1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Колодежанского сельского поселения                                                                                </t>
  </si>
  <si>
    <t xml:space="preserve">А.И.Изю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7219532.71</v>
      </c>
      <c r="D8" s="11" t="n">
        <f aca="false">D9+D72+D100+D114+D136+D164+D172</f>
        <v>7029416.66</v>
      </c>
      <c r="E8" s="12" t="n">
        <f aca="false">D8/C8*100</f>
        <v>97.3666432768334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2294536.37</v>
      </c>
      <c r="D9" s="15" t="n">
        <v>2290522.36</v>
      </c>
      <c r="E9" s="12" t="n">
        <f aca="false">D9/C9*100</f>
        <v>99.8250622630139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90600</v>
      </c>
      <c r="D72" s="15" t="n">
        <v>90600</v>
      </c>
      <c r="E72" s="12" t="n">
        <f aca="false">D72/C72*100</f>
        <v>100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3861354.51</v>
      </c>
      <c r="D114" s="15" t="n">
        <v>3675450.72</v>
      </c>
      <c r="E114" s="12" t="n">
        <f aca="false">D114/C114*100</f>
        <v>95.1855290800533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.75" hidden="true" customHeight="fals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827974.31</v>
      </c>
      <c r="D136" s="15" t="n">
        <v>827776.06</v>
      </c>
      <c r="E136" s="12" t="n">
        <f aca="false">D136/C136*100</f>
        <v>99.9760560203855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true" customHeight="false" outlineLevel="0" collapsed="false">
      <c r="A164" s="9" t="s">
        <v>210</v>
      </c>
      <c r="B164" s="14" t="s">
        <v>211</v>
      </c>
      <c r="C164" s="11" t="n">
        <v>0</v>
      </c>
      <c r="D164" s="15" t="n">
        <v>0</v>
      </c>
      <c r="E164" s="12" t="e">
        <f aca="false">D164/C164*100</f>
        <v>#DIV/0!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2.75" hidden="true" customHeight="false" outlineLevel="0" collapsed="false">
      <c r="A168" s="9" t="s">
        <v>215</v>
      </c>
      <c r="B168" s="10" t="s">
        <v>216</v>
      </c>
      <c r="C168" s="11" t="n">
        <f aca="false">C169</f>
        <v>1109900</v>
      </c>
      <c r="D168" s="15" t="n">
        <f aca="false">D169</f>
        <v>1109900</v>
      </c>
      <c r="E168" s="12" t="n">
        <f aca="false">D168/C168*100</f>
        <v>100</v>
      </c>
    </row>
    <row r="169" s="13" customFormat="true" ht="12.75" hidden="true" customHeight="fals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12.75" hidden="true" customHeight="fals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21" hidden="true" customHeight="fals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45067.52</v>
      </c>
      <c r="D172" s="20" t="n">
        <v>145067.52</v>
      </c>
      <c r="E172" s="21" t="n">
        <f aca="false">D172/C172*100</f>
        <v>100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Пользователь</cp:lastModifiedBy>
  <cp:lastPrinted>2022-02-14T10:43:28Z</cp:lastPrinted>
  <dcterms:modified xsi:type="dcterms:W3CDTF">2022-03-02T12:58:35Z</dcterms:modified>
  <cp:revision>0</cp:revision>
  <dc:subject/>
  <dc:title/>
</cp:coreProperties>
</file>