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7</definedName>
    <definedName function="false" hidden="false" localSheetId="2" name="_xlnm.Print_Area" vbProcedure="false">'прил 3'!$A$2:$I$97</definedName>
    <definedName function="false" hidden="false" localSheetId="3" name="_xlnm.Print_Area" vbProcedure="false">'прил 4'!$A$1:$H$96</definedName>
    <definedName function="false" hidden="false" localSheetId="1" name="_xlnm.Print_Area" vbProcedure="false">Прил2!$A$2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425">
  <si>
    <t xml:space="preserve">Приложение № 1 </t>
  </si>
  <si>
    <t xml:space="preserve">к решению Совета народных депутатов</t>
  </si>
  <si>
    <t xml:space="preserve"> Колодежанского сельского поселения</t>
  </si>
  <si>
    <t xml:space="preserve">от 25 июня 2020 года № 9 </t>
  </si>
  <si>
    <t xml:space="preserve">от 27 декабря 2019 года № 24 </t>
  </si>
  <si>
    <t xml:space="preserve">ИСТОЧНИКИ          </t>
  </si>
  <si>
    <t xml:space="preserve">  ВНУТРЕННЕГО ФИНАНСИРОВАНИЯ ДЕФИЦИТА  БЮДЖЕТА КОЛОДЕЖАНСКОГО СЕЛЬСКОГО ПОСЕЛЕНИЯ</t>
  </si>
  <si>
    <t xml:space="preserve">НА  2020 ГОД И ПЛАНОВЫЙ ПЕРИОД 2021 и 2022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Глава Колодежанского сельского поселения                                    </t>
  </si>
  <si>
    <t xml:space="preserve">А.И. Изюмо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Колодежанского сельского поселения</t>
  </si>
  <si>
    <t xml:space="preserve">ПОСТУПЛЕНИЕ ДОХОДОВ БЮДЖЕТА  КОЛОДЕЖАНСКОГО СЕЛЬСКОГО ПОСЕЛЕНИЯ
ПО КОДАМ ВИДОВ ДОХОДОВ, ПОДВИДОВ ДОХОДОВ 
НА  2020 ГОД И ПЛАНОВЫЙ ПЕРИОД 2021 и 2022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0 00 0000 120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субъектов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я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Иные межбюджетные трансферты, передаваемые бюджетам сельских поселений</t>
  </si>
  <si>
    <t xml:space="preserve">000 2 02 49999 10 0000 150</t>
  </si>
  <si>
    <t xml:space="preserve">Приложение № 3</t>
  </si>
  <si>
    <t xml:space="preserve">Колодежанского сельского поселения</t>
  </si>
  <si>
    <t xml:space="preserve">Приложение № 6</t>
  </si>
  <si>
    <t xml:space="preserve">ВЕДОМСТВЕННАЯ СТРУКТУРА РАСХОДОВ БЮДЖЕТА  КОЛОДЕЖАН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Колодежа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Колодежанского сельского поселения»</t>
  </si>
  <si>
    <t xml:space="preserve">   01 5 01 00000</t>
  </si>
  <si>
    <t xml:space="preserve">Расходы на  обеспечение деятельности главы администрации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деятельности администрации  Колодежа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Поошрение поселений Воронежской области по результатам оценки эффективности их деятельности(Закупка товаров,работ и услуг для обеспечения государственных (муниципальных)нужд)</t>
  </si>
  <si>
    <t xml:space="preserve">01 5 02 8851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Колодежа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з областного бюджета)  (Закупка товаров, работ и услуг для обеспечения государственных (муниципальных) нужд)</t>
  </si>
  <si>
    <t xml:space="preserve"> 01 2 02 7843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</t>
  </si>
  <si>
    <t xml:space="preserve"> 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Колодежа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Мероприятия в области организации уличного освещения из областного бюджета (Закупка товаров, работ и услуг для обеспечения государственных (муниципальных) нужд)</t>
  </si>
  <si>
    <t xml:space="preserve"> 01 1 01 S867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01 1 05 7851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Колодежа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54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Колодежа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А.И.Изюмов</t>
  </si>
  <si>
    <t xml:space="preserve">Приложение № 4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КОЛОДЕЖАН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Сумма ( рублей)</t>
  </si>
  <si>
    <t xml:space="preserve">АДМИНИСТРАЦИЯ  КОЛОДЕЖАНСКОГО СЕЛЬСКОГО ПОСЕЛЕНИЯ ПОДГОРЕНСКОГО МУНИЦИПАЛЬНОГО РАЙОНА ВОРОНЕЖ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Мероприятия, направленные на организацию общественных работ из областного бюджета  (Закупка товаров, работ и услуг для обеспечения государственных (муниципальных) нужд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 01 2 03 S8460</t>
  </si>
  <si>
    <t xml:space="preserve">01 1 00 00000</t>
  </si>
  <si>
    <t xml:space="preserve">01 1 01 00000</t>
  </si>
  <si>
    <t xml:space="preserve">01 1 01 90010</t>
  </si>
  <si>
    <t xml:space="preserve">01 1 02 9002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Колодежанского сельского поселения»</t>
  </si>
  <si>
    <t xml:space="preserve"> 01 4 01 00000</t>
  </si>
  <si>
    <t xml:space="preserve"> 01 5 00 00000</t>
  </si>
  <si>
    <t xml:space="preserve">Приложение № 5 </t>
  </si>
  <si>
    <t xml:space="preserve">Приложение № 8 </t>
  </si>
  <si>
    <t xml:space="preserve">РАСПРЕДЕЛЕНИЕ БЮДЖЕТНЫХ АССИГНОВАНИЙ ПО ЦЕЛЕВЫМ СТАТЬЯМ (МУНИЦИПАЛЬНОЙ ПРОГРАММЫ  КОЛОДЕЖАН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Колодежан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Колодежан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Основное мероприятие "Организация по градостроительной деятельности" Воронежской области"</t>
  </si>
  <si>
    <t xml:space="preserve">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,</t>
  </si>
  <si>
    <t xml:space="preserve">01 2 03  90850</t>
  </si>
  <si>
    <t xml:space="preserve">Подпрограмма "Защита населения и территории  Колодежа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Колодежа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 и исполнение полномочий по мобилизационной и войсковой подготовке"</t>
  </si>
  <si>
    <t xml:space="preserve">Основное мероприятие "Финансовое обеспечение полномочий по культуре, кинематографии  Колодежан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Колодежа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 переданых полномочий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Подпрограмма "Обеспечение деятельности администрации  Колодежан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Колодежанского сельского поселения"</t>
  </si>
  <si>
    <t xml:space="preserve">Расходы на обеспечение деятельности главы администрации   Колодежа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Колодежа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Расходы на поошрение поселений Воронежской области по результатам оценки эффективности их деятельности(Закупка товаров,работ и услуг для обеспечения государственных (муниципальных)нужд)</t>
  </si>
  <si>
    <t xml:space="preserve">Основное мероприятие "Финансовое обеспечение выполнения других обязательств  Колодежанского сельского поселения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@"/>
    <numFmt numFmtId="169" formatCode="0"/>
    <numFmt numFmtId="170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0.13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D3" s="3" t="s">
        <v>2</v>
      </c>
      <c r="E3" s="3"/>
      <c r="F3" s="3"/>
    </row>
    <row r="4" customFormat="false" ht="12.75" hidden="false" customHeight="false" outlineLevel="0" collapsed="false">
      <c r="D4" s="4" t="s">
        <v>3</v>
      </c>
      <c r="E4" s="4"/>
      <c r="F4" s="4"/>
      <c r="G4" s="4"/>
      <c r="H4" s="4"/>
      <c r="I4" s="4"/>
      <c r="J4" s="4"/>
    </row>
    <row r="5" s="2" customFormat="true" ht="12.75" hidden="false" customHeight="false" outlineLevel="0" collapsed="false">
      <c r="C5" s="3" t="s">
        <v>0</v>
      </c>
      <c r="D5" s="3"/>
      <c r="E5" s="3"/>
      <c r="F5" s="3"/>
    </row>
    <row r="6" s="2" customFormat="true" ht="12.75" hidden="false" customHeight="false" outlineLevel="0" collapsed="false">
      <c r="C6" s="3" t="s">
        <v>1</v>
      </c>
      <c r="D6" s="3"/>
      <c r="E6" s="3"/>
      <c r="F6" s="3"/>
    </row>
    <row r="7" s="2" customFormat="true" ht="12.75" hidden="false" customHeight="false" outlineLevel="0" collapsed="false">
      <c r="D7" s="3" t="s">
        <v>2</v>
      </c>
      <c r="E7" s="3"/>
      <c r="F7" s="3"/>
    </row>
    <row r="8" s="2" customFormat="true" ht="12.75" hidden="false" customHeight="false" outlineLevel="0" collapsed="false">
      <c r="D8" s="4" t="s">
        <v>4</v>
      </c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5"/>
      <c r="B9" s="5"/>
      <c r="C9" s="6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  <c r="G11" s="10"/>
      <c r="H11" s="10"/>
      <c r="I11" s="10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1"/>
      <c r="D14" s="12"/>
      <c r="E14" s="11"/>
      <c r="F14" s="11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false" outlineLevel="0" collapsed="false">
      <c r="A15" s="13"/>
      <c r="B15" s="14"/>
      <c r="C15" s="14"/>
      <c r="F15" s="15" t="s">
        <v>8</v>
      </c>
    </row>
    <row r="16" customFormat="false" ht="33" hidden="false" customHeight="true" outlineLevel="0" collapsed="false">
      <c r="A16" s="16" t="s">
        <v>9</v>
      </c>
      <c r="B16" s="16" t="s">
        <v>10</v>
      </c>
      <c r="C16" s="16" t="s">
        <v>11</v>
      </c>
      <c r="D16" s="17" t="s">
        <v>12</v>
      </c>
      <c r="E16" s="18" t="s">
        <v>13</v>
      </c>
      <c r="F16" s="18" t="s">
        <v>14</v>
      </c>
    </row>
    <row r="17" customFormat="false" ht="38.25" hidden="false" customHeight="true" outlineLevel="0" collapsed="false">
      <c r="A17" s="19"/>
      <c r="B17" s="20" t="s">
        <v>15</v>
      </c>
      <c r="C17" s="21" t="s">
        <v>16</v>
      </c>
      <c r="D17" s="22" t="n">
        <f aca="false">D18+D23+D31</f>
        <v>246940.35</v>
      </c>
      <c r="E17" s="23" t="n">
        <f aca="false">E18+E23+E31</f>
        <v>0</v>
      </c>
      <c r="F17" s="23" t="n">
        <f aca="false">F18+F23+F31</f>
        <v>0</v>
      </c>
    </row>
    <row r="18" customFormat="false" ht="25.5" hidden="true" customHeight="false" outlineLevel="0" collapsed="false">
      <c r="A18" s="24" t="n">
        <v>1</v>
      </c>
      <c r="B18" s="25" t="s">
        <v>17</v>
      </c>
      <c r="C18" s="26" t="s">
        <v>18</v>
      </c>
      <c r="D18" s="27" t="n">
        <f aca="false">D19-D21</f>
        <v>0</v>
      </c>
      <c r="E18" s="28" t="n">
        <f aca="false">E19-E21</f>
        <v>0</v>
      </c>
      <c r="F18" s="28" t="n">
        <f aca="false">F19-F21</f>
        <v>0</v>
      </c>
    </row>
    <row r="19" customFormat="false" ht="30" hidden="true" customHeight="true" outlineLevel="0" collapsed="false">
      <c r="A19" s="29"/>
      <c r="B19" s="30" t="s">
        <v>19</v>
      </c>
      <c r="C19" s="31" t="s">
        <v>20</v>
      </c>
      <c r="D19" s="32" t="n">
        <f aca="false">D20</f>
        <v>0</v>
      </c>
      <c r="E19" s="33" t="n">
        <f aca="false">E20</f>
        <v>0</v>
      </c>
      <c r="F19" s="33" t="n">
        <f aca="false">F20</f>
        <v>0</v>
      </c>
    </row>
    <row r="20" customFormat="false" ht="41.25" hidden="true" customHeight="true" outlineLevel="0" collapsed="false">
      <c r="A20" s="29"/>
      <c r="B20" s="30" t="s">
        <v>21</v>
      </c>
      <c r="C20" s="31" t="s">
        <v>22</v>
      </c>
      <c r="D20" s="32"/>
      <c r="E20" s="33"/>
      <c r="F20" s="33"/>
    </row>
    <row r="21" customFormat="false" ht="28.5" hidden="true" customHeight="true" outlineLevel="0" collapsed="false">
      <c r="A21" s="24"/>
      <c r="B21" s="30" t="s">
        <v>23</v>
      </c>
      <c r="C21" s="31" t="s">
        <v>24</v>
      </c>
      <c r="D21" s="32" t="n">
        <f aca="false">D22</f>
        <v>0</v>
      </c>
      <c r="E21" s="33" t="n">
        <f aca="false">E22</f>
        <v>0</v>
      </c>
      <c r="F21" s="33" t="n">
        <f aca="false">F22</f>
        <v>0</v>
      </c>
    </row>
    <row r="22" customFormat="false" ht="38.25" hidden="true" customHeight="true" outlineLevel="0" collapsed="false">
      <c r="A22" s="29"/>
      <c r="B22" s="30" t="s">
        <v>25</v>
      </c>
      <c r="C22" s="31" t="s">
        <v>26</v>
      </c>
      <c r="D22" s="32"/>
      <c r="E22" s="33"/>
      <c r="F22" s="33"/>
    </row>
    <row r="23" customFormat="false" ht="38.25" hidden="false" customHeight="false" outlineLevel="0" collapsed="false">
      <c r="A23" s="24" t="n">
        <v>1</v>
      </c>
      <c r="B23" s="25" t="s">
        <v>27</v>
      </c>
      <c r="C23" s="26" t="s">
        <v>28</v>
      </c>
      <c r="D23" s="27" t="n">
        <f aca="false">D29-D24</f>
        <v>0</v>
      </c>
      <c r="E23" s="28" t="n">
        <f aca="false">E29-E24</f>
        <v>0</v>
      </c>
      <c r="F23" s="28" t="n">
        <f aca="false">F29-F24</f>
        <v>0</v>
      </c>
    </row>
    <row r="24" customFormat="false" ht="25.5" hidden="true" customHeight="true" outlineLevel="0" collapsed="false">
      <c r="A24" s="29"/>
      <c r="B24" s="30" t="s">
        <v>29</v>
      </c>
      <c r="C24" s="31" t="s">
        <v>30</v>
      </c>
      <c r="D24" s="32" t="n">
        <f aca="false">D25</f>
        <v>0</v>
      </c>
      <c r="E24" s="33" t="n">
        <f aca="false">E25</f>
        <v>0</v>
      </c>
      <c r="F24" s="33" t="n">
        <f aca="false">F25</f>
        <v>0</v>
      </c>
    </row>
    <row r="25" customFormat="false" ht="51" hidden="true" customHeight="false" outlineLevel="0" collapsed="false">
      <c r="A25" s="29"/>
      <c r="B25" s="30" t="s">
        <v>31</v>
      </c>
      <c r="C25" s="31" t="s">
        <v>32</v>
      </c>
      <c r="D25" s="32" t="n">
        <v>0</v>
      </c>
      <c r="E25" s="33" t="n">
        <v>0</v>
      </c>
      <c r="F25" s="33" t="n">
        <v>0</v>
      </c>
    </row>
    <row r="26" customFormat="false" ht="51" hidden="false" customHeight="false" outlineLevel="0" collapsed="false">
      <c r="A26" s="29"/>
      <c r="B26" s="30" t="s">
        <v>33</v>
      </c>
      <c r="C26" s="31" t="s">
        <v>34</v>
      </c>
      <c r="D26" s="32"/>
      <c r="E26" s="33"/>
      <c r="F26" s="33"/>
    </row>
    <row r="27" customFormat="false" ht="51" hidden="false" customHeight="false" outlineLevel="0" collapsed="false">
      <c r="A27" s="29"/>
      <c r="B27" s="30" t="s">
        <v>35</v>
      </c>
      <c r="C27" s="31" t="s">
        <v>36</v>
      </c>
      <c r="D27" s="32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63.75" hidden="false" customHeight="false" outlineLevel="0" collapsed="false">
      <c r="A28" s="29"/>
      <c r="B28" s="30" t="s">
        <v>37</v>
      </c>
      <c r="C28" s="31" t="s">
        <v>38</v>
      </c>
      <c r="D28" s="32"/>
      <c r="E28" s="33"/>
      <c r="F28" s="33"/>
    </row>
    <row r="29" customFormat="false" ht="63.75" hidden="false" customHeight="false" outlineLevel="0" collapsed="false">
      <c r="A29" s="24"/>
      <c r="B29" s="30" t="s">
        <v>39</v>
      </c>
      <c r="C29" s="31" t="s">
        <v>40</v>
      </c>
      <c r="D29" s="32" t="n">
        <f aca="false">D30</f>
        <v>0</v>
      </c>
      <c r="E29" s="33" t="n">
        <f aca="false">E30</f>
        <v>0</v>
      </c>
      <c r="F29" s="33" t="n">
        <f aca="false">F30</f>
        <v>0</v>
      </c>
    </row>
    <row r="30" customFormat="false" ht="63.75" hidden="false" customHeight="false" outlineLevel="0" collapsed="false">
      <c r="A30" s="29"/>
      <c r="B30" s="30" t="s">
        <v>41</v>
      </c>
      <c r="C30" s="31" t="s">
        <v>42</v>
      </c>
      <c r="D30" s="32" t="n">
        <v>0</v>
      </c>
      <c r="E30" s="33" t="n">
        <v>0</v>
      </c>
      <c r="F30" s="33" t="n">
        <v>0</v>
      </c>
    </row>
    <row r="31" customFormat="false" ht="25.5" hidden="false" customHeight="false" outlineLevel="0" collapsed="false">
      <c r="A31" s="24" t="n">
        <v>2</v>
      </c>
      <c r="B31" s="34" t="s">
        <v>43</v>
      </c>
      <c r="C31" s="35" t="s">
        <v>44</v>
      </c>
      <c r="D31" s="36" t="n">
        <f aca="false">D32+(D35)</f>
        <v>246940.35</v>
      </c>
      <c r="E31" s="37" t="n">
        <f aca="false">E32+(E35)</f>
        <v>0</v>
      </c>
      <c r="F31" s="37" t="n">
        <f aca="false">F32+(F35)</f>
        <v>0</v>
      </c>
    </row>
    <row r="32" customFormat="false" ht="15" hidden="false" customHeight="true" outlineLevel="0" collapsed="false">
      <c r="A32" s="24"/>
      <c r="B32" s="38" t="s">
        <v>45</v>
      </c>
      <c r="C32" s="39" t="s">
        <v>46</v>
      </c>
      <c r="D32" s="40" t="n">
        <f aca="false">D33</f>
        <v>-3506543.4</v>
      </c>
      <c r="E32" s="41" t="n">
        <f aca="false">E33</f>
        <v>-1321390.64</v>
      </c>
      <c r="F32" s="41" t="n">
        <f aca="false">F33</f>
        <v>-1330590.64</v>
      </c>
    </row>
    <row r="33" customFormat="false" ht="25.5" hidden="false" customHeight="false" outlineLevel="0" collapsed="false">
      <c r="A33" s="29"/>
      <c r="B33" s="38" t="s">
        <v>47</v>
      </c>
      <c r="C33" s="39" t="s">
        <v>48</v>
      </c>
      <c r="D33" s="40" t="n">
        <f aca="false">D34</f>
        <v>-3506543.4</v>
      </c>
      <c r="E33" s="41" t="n">
        <f aca="false">E34</f>
        <v>-1321390.64</v>
      </c>
      <c r="F33" s="41" t="n">
        <f aca="false">F34</f>
        <v>-1330590.64</v>
      </c>
    </row>
    <row r="34" customFormat="false" ht="25.5" hidden="false" customHeight="false" outlineLevel="0" collapsed="false">
      <c r="A34" s="29"/>
      <c r="B34" s="38" t="s">
        <v>49</v>
      </c>
      <c r="C34" s="39" t="s">
        <v>50</v>
      </c>
      <c r="D34" s="32" t="n">
        <v>-3506543.4</v>
      </c>
      <c r="E34" s="33" t="n">
        <v>-1321390.64</v>
      </c>
      <c r="F34" s="33" t="n">
        <v>-1330590.64</v>
      </c>
    </row>
    <row r="35" customFormat="false" ht="25.5" hidden="false" customHeight="false" outlineLevel="0" collapsed="false">
      <c r="A35" s="29"/>
      <c r="B35" s="38" t="s">
        <v>51</v>
      </c>
      <c r="C35" s="39" t="s">
        <v>52</v>
      </c>
      <c r="D35" s="32" t="n">
        <f aca="false">D37</f>
        <v>3753483.75</v>
      </c>
      <c r="E35" s="33" t="n">
        <f aca="false">E37</f>
        <v>1321390.64</v>
      </c>
      <c r="F35" s="33" t="n">
        <f aca="false">F37</f>
        <v>1330590.64</v>
      </c>
    </row>
    <row r="36" customFormat="false" ht="25.5" hidden="false" customHeight="false" outlineLevel="0" collapsed="false">
      <c r="A36" s="29"/>
      <c r="B36" s="38" t="s">
        <v>53</v>
      </c>
      <c r="C36" s="39" t="s">
        <v>54</v>
      </c>
      <c r="D36" s="32" t="n">
        <v>3753483.75</v>
      </c>
      <c r="E36" s="33" t="n">
        <f aca="false">E37</f>
        <v>1321390.64</v>
      </c>
      <c r="F36" s="33" t="n">
        <f aca="false">F37</f>
        <v>1330590.64</v>
      </c>
    </row>
    <row r="37" customFormat="false" ht="26.25" hidden="false" customHeight="true" outlineLevel="0" collapsed="false">
      <c r="A37" s="29"/>
      <c r="B37" s="38" t="s">
        <v>55</v>
      </c>
      <c r="C37" s="39" t="s">
        <v>56</v>
      </c>
      <c r="D37" s="32" t="n">
        <v>3753483.75</v>
      </c>
      <c r="E37" s="33" t="n">
        <v>1321390.64</v>
      </c>
      <c r="F37" s="33" t="n">
        <v>1330590.64</v>
      </c>
    </row>
    <row r="38" customFormat="false" ht="30.75" hidden="false" customHeight="true" outlineLevel="0" collapsed="false">
      <c r="A38" s="13"/>
    </row>
    <row r="39" customFormat="false" ht="12.75" hidden="true" customHeight="false" outlineLevel="0" collapsed="false">
      <c r="A39" s="13"/>
      <c r="B39" s="14"/>
      <c r="C39" s="14"/>
      <c r="D39" s="42"/>
    </row>
    <row r="40" customFormat="false" ht="26.25" hidden="true" customHeight="true" outlineLevel="0" collapsed="false">
      <c r="A40" s="43" t="s">
        <v>57</v>
      </c>
      <c r="B40" s="44"/>
      <c r="C40" s="45"/>
      <c r="D40" s="46"/>
      <c r="E40" s="47"/>
      <c r="F40" s="47"/>
    </row>
    <row r="41" customFormat="false" ht="26.25" hidden="true" customHeight="true" outlineLevel="0" collapsed="false">
      <c r="A41" s="43" t="s">
        <v>58</v>
      </c>
      <c r="B41" s="44"/>
      <c r="C41" s="45"/>
      <c r="D41" s="48" t="s">
        <v>59</v>
      </c>
      <c r="E41" s="47"/>
      <c r="F41" s="47"/>
    </row>
    <row r="42" customFormat="false" ht="25.5" hidden="true" customHeight="true" outlineLevel="0" collapsed="false">
      <c r="A42" s="49"/>
      <c r="B42" s="50"/>
      <c r="C42" s="50"/>
      <c r="D42" s="51"/>
    </row>
    <row r="43" customFormat="false" ht="15" hidden="true" customHeight="false" outlineLevel="0" collapsed="false">
      <c r="A43" s="49"/>
      <c r="B43" s="50"/>
      <c r="C43" s="50"/>
      <c r="D43" s="51"/>
    </row>
    <row r="44" customFormat="false" ht="28.5" hidden="true" customHeight="true" outlineLevel="0" collapsed="false">
      <c r="A44" s="49"/>
      <c r="B44" s="50"/>
      <c r="C44" s="50"/>
      <c r="D44" s="51"/>
    </row>
    <row r="45" customFormat="false" ht="27.75" hidden="true" customHeight="true" outlineLevel="0" collapsed="false">
      <c r="A45" s="49"/>
    </row>
    <row r="46" customFormat="false" ht="40.5" hidden="true" customHeight="true" outlineLevel="0" collapsed="false">
      <c r="A46" s="49"/>
    </row>
    <row r="47" customFormat="false" ht="12" hidden="false" customHeight="true" outlineLevel="0" collapsed="false">
      <c r="A47" s="49"/>
      <c r="B47" s="52" t="s">
        <v>60</v>
      </c>
      <c r="C47" s="52"/>
      <c r="D47" s="52"/>
      <c r="E47" s="53" t="s">
        <v>61</v>
      </c>
      <c r="F47" s="53"/>
    </row>
    <row r="48" customFormat="false" ht="14.25" hidden="false" customHeight="true" outlineLevel="0" collapsed="false">
      <c r="A48" s="49"/>
      <c r="E48" s="52"/>
      <c r="F48" s="52"/>
      <c r="G48" s="52"/>
    </row>
    <row r="49" customFormat="false" ht="41.25" hidden="false" customHeight="true" outlineLevel="0" collapsed="false">
      <c r="A49" s="49"/>
    </row>
    <row r="50" customFormat="false" ht="44.25" hidden="false" customHeight="true" outlineLevel="0" collapsed="false">
      <c r="A50" s="49"/>
    </row>
    <row r="51" customFormat="false" ht="53.25" hidden="false" customHeight="true" outlineLevel="0" collapsed="false">
      <c r="A51" s="49"/>
    </row>
    <row r="52" customFormat="false" ht="15" hidden="false" customHeight="false" outlineLevel="0" collapsed="false">
      <c r="A52" s="49"/>
    </row>
    <row r="54" s="44" customFormat="true" ht="12.75" hidden="false" customHeight="false" outlineLevel="0" collapsed="false">
      <c r="A54" s="0"/>
      <c r="B54" s="0"/>
      <c r="C54" s="0"/>
      <c r="D54" s="1"/>
      <c r="E54" s="0"/>
      <c r="F54" s="0"/>
      <c r="G54" s="47"/>
      <c r="H54" s="45"/>
      <c r="K54" s="54"/>
      <c r="L54" s="55"/>
    </row>
    <row r="55" s="44" customFormat="true" ht="12.75" hidden="false" customHeight="false" outlineLevel="0" collapsed="false">
      <c r="A55" s="0"/>
      <c r="B55" s="0"/>
      <c r="C55" s="0"/>
      <c r="D55" s="1"/>
      <c r="E55" s="0"/>
      <c r="F55" s="0"/>
      <c r="G55" s="55"/>
      <c r="H55" s="45"/>
      <c r="K55" s="54"/>
      <c r="L55" s="55"/>
    </row>
  </sheetData>
  <mergeCells count="14">
    <mergeCell ref="C1:F1"/>
    <mergeCell ref="C2:F2"/>
    <mergeCell ref="D3:F3"/>
    <mergeCell ref="D4:J4"/>
    <mergeCell ref="C5:F5"/>
    <mergeCell ref="C6:F6"/>
    <mergeCell ref="D7:F7"/>
    <mergeCell ref="D8:J8"/>
    <mergeCell ref="A10:F10"/>
    <mergeCell ref="A11:F12"/>
    <mergeCell ref="A13:F13"/>
    <mergeCell ref="B47:D47"/>
    <mergeCell ref="E47:F47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2" min="2" style="14" width="50.28"/>
    <col collapsed="false" customWidth="true" hidden="false" outlineLevel="0" max="3" min="3" style="42" width="9.56"/>
    <col collapsed="false" customWidth="true" hidden="false" outlineLevel="0" max="4" min="4" style="42" width="9.28"/>
    <col collapsed="false" customWidth="true" hidden="false" outlineLevel="0" max="5" min="5" style="42" width="9.56"/>
    <col collapsed="false" customWidth="true" hidden="true" outlineLevel="0" max="6" min="6" style="14" width="0.41"/>
    <col collapsed="false" customWidth="false" hidden="true" outlineLevel="0" max="8" min="7" style="14" width="9.14"/>
    <col collapsed="false" customWidth="false" hidden="false" outlineLevel="0" max="257" min="9" style="14" width="9.14"/>
  </cols>
  <sheetData>
    <row r="2" customFormat="false" ht="12.75" hidden="false" customHeight="false" outlineLevel="0" collapsed="false">
      <c r="B2" s="56" t="s">
        <v>62</v>
      </c>
      <c r="C2" s="56"/>
      <c r="D2" s="56"/>
      <c r="E2" s="56"/>
    </row>
    <row r="3" customFormat="false" ht="12.75" hidden="false" customHeight="false" outlineLevel="0" collapsed="false">
      <c r="B3" s="56" t="s">
        <v>63</v>
      </c>
      <c r="C3" s="56"/>
      <c r="D3" s="56"/>
      <c r="E3" s="56"/>
    </row>
    <row r="4" customFormat="false" ht="12.75" hidden="false" customHeight="false" outlineLevel="0" collapsed="false">
      <c r="B4" s="56" t="s">
        <v>64</v>
      </c>
      <c r="C4" s="56"/>
      <c r="D4" s="56"/>
      <c r="E4" s="56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57"/>
      <c r="B6" s="56" t="s">
        <v>62</v>
      </c>
      <c r="C6" s="56"/>
      <c r="D6" s="56"/>
      <c r="E6" s="56"/>
    </row>
    <row r="7" customFormat="false" ht="12.75" hidden="false" customHeight="false" outlineLevel="0" collapsed="false">
      <c r="A7" s="57"/>
      <c r="B7" s="56" t="s">
        <v>63</v>
      </c>
      <c r="C7" s="56"/>
      <c r="D7" s="56"/>
      <c r="E7" s="56"/>
    </row>
    <row r="8" customFormat="false" ht="12.75" hidden="false" customHeight="false" outlineLevel="0" collapsed="false">
      <c r="A8" s="57"/>
      <c r="B8" s="56" t="s">
        <v>64</v>
      </c>
      <c r="C8" s="56"/>
      <c r="D8" s="56"/>
      <c r="E8" s="56"/>
    </row>
    <row r="9" customFormat="false" ht="12.75" hidden="false" customHeight="false" outlineLevel="0" collapsed="false">
      <c r="A9" s="57"/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8"/>
      <c r="B10" s="58"/>
      <c r="C10" s="59"/>
    </row>
    <row r="11" customFormat="false" ht="38.25" hidden="false" customHeight="true" outlineLevel="0" collapsed="false">
      <c r="A11" s="9" t="s">
        <v>65</v>
      </c>
      <c r="B11" s="9"/>
      <c r="C11" s="9"/>
      <c r="D11" s="9"/>
      <c r="E11" s="9"/>
    </row>
    <row r="12" customFormat="false" ht="10.5" hidden="false" customHeight="true" outlineLevel="0" collapsed="false">
      <c r="A12" s="9"/>
      <c r="B12" s="9"/>
      <c r="C12" s="60"/>
      <c r="D12" s="60"/>
      <c r="E12" s="60"/>
    </row>
    <row r="13" customFormat="false" ht="16.5" hidden="false" customHeight="true" outlineLevel="0" collapsed="false">
      <c r="A13" s="53"/>
      <c r="B13" s="53"/>
      <c r="C13" s="61"/>
      <c r="D13" s="62" t="s">
        <v>8</v>
      </c>
      <c r="E13" s="62"/>
      <c r="F13" s="63"/>
    </row>
    <row r="14" customFormat="false" ht="12.75" hidden="false" customHeight="false" outlineLevel="0" collapsed="false">
      <c r="A14" s="16" t="s">
        <v>11</v>
      </c>
      <c r="B14" s="16" t="s">
        <v>66</v>
      </c>
      <c r="C14" s="17" t="s">
        <v>12</v>
      </c>
      <c r="D14" s="17" t="s">
        <v>13</v>
      </c>
      <c r="E14" s="17" t="s">
        <v>14</v>
      </c>
      <c r="F14" s="64"/>
    </row>
    <row r="15" customFormat="false" ht="11.25" hidden="false" customHeight="true" outlineLevel="0" collapsed="false">
      <c r="A15" s="16" t="n">
        <v>1</v>
      </c>
      <c r="B15" s="16" t="n">
        <v>2</v>
      </c>
      <c r="C15" s="65" t="n">
        <v>3</v>
      </c>
      <c r="D15" s="65" t="n">
        <v>4</v>
      </c>
      <c r="E15" s="65" t="n">
        <v>5</v>
      </c>
    </row>
    <row r="16" customFormat="false" ht="15.75" hidden="false" customHeight="true" outlineLevel="0" collapsed="false">
      <c r="A16" s="66" t="s">
        <v>67</v>
      </c>
      <c r="B16" s="67" t="s">
        <v>68</v>
      </c>
      <c r="C16" s="40" t="n">
        <f aca="false">C17+C69</f>
        <v>3506543.4</v>
      </c>
      <c r="D16" s="40" t="n">
        <f aca="false">D17+D69</f>
        <v>1321390.64</v>
      </c>
      <c r="E16" s="40" t="n">
        <f aca="false">E17+E69</f>
        <v>1330590.64</v>
      </c>
    </row>
    <row r="17" customFormat="false" ht="17.25" hidden="false" customHeight="true" outlineLevel="0" collapsed="false">
      <c r="A17" s="68" t="s">
        <v>69</v>
      </c>
      <c r="B17" s="69" t="s">
        <v>70</v>
      </c>
      <c r="C17" s="40" t="n">
        <f aca="false">C18+C24+C28+C36+C41+C55+C62</f>
        <v>1048400</v>
      </c>
      <c r="D17" s="40" t="n">
        <f aca="false">D18+D24+D28+D36+D41+D55+D62</f>
        <v>1049000</v>
      </c>
      <c r="E17" s="40" t="n">
        <f aca="false">E18+E24+E28+E36+E41+E55+E62</f>
        <v>1049600</v>
      </c>
    </row>
    <row r="18" customFormat="false" ht="15.75" hidden="false" customHeight="true" outlineLevel="0" collapsed="false">
      <c r="A18" s="29" t="s">
        <v>71</v>
      </c>
      <c r="B18" s="70" t="s">
        <v>72</v>
      </c>
      <c r="C18" s="32" t="n">
        <f aca="false">C19</f>
        <v>14400</v>
      </c>
      <c r="D18" s="32" t="n">
        <f aca="false">D19</f>
        <v>15000</v>
      </c>
      <c r="E18" s="32" t="n">
        <f aca="false">E19</f>
        <v>15600</v>
      </c>
    </row>
    <row r="19" customFormat="false" ht="15.75" hidden="false" customHeight="true" outlineLevel="0" collapsed="false">
      <c r="A19" s="29" t="s">
        <v>73</v>
      </c>
      <c r="B19" s="70" t="s">
        <v>74</v>
      </c>
      <c r="C19" s="32" t="n">
        <f aca="false">C20+C21+C22+C23</f>
        <v>14400</v>
      </c>
      <c r="D19" s="32" t="n">
        <f aca="false">D20+D21+D22+D23</f>
        <v>15000</v>
      </c>
      <c r="E19" s="32" t="n">
        <f aca="false">E20+E21+E22+E23</f>
        <v>15600</v>
      </c>
    </row>
    <row r="20" customFormat="false" ht="63" hidden="false" customHeight="true" outlineLevel="0" collapsed="false">
      <c r="A20" s="29" t="s">
        <v>75</v>
      </c>
      <c r="B20" s="70" t="s">
        <v>76</v>
      </c>
      <c r="C20" s="71" t="n">
        <v>14400</v>
      </c>
      <c r="D20" s="71" t="n">
        <v>15000</v>
      </c>
      <c r="E20" s="71" t="n">
        <v>15600</v>
      </c>
    </row>
    <row r="21" customFormat="false" ht="87" hidden="true" customHeight="true" outlineLevel="0" collapsed="false">
      <c r="A21" s="29" t="s">
        <v>77</v>
      </c>
      <c r="B21" s="70" t="s">
        <v>78</v>
      </c>
      <c r="C21" s="32"/>
      <c r="D21" s="32"/>
      <c r="E21" s="32"/>
    </row>
    <row r="22" customFormat="false" ht="25.5" hidden="true" customHeight="true" outlineLevel="0" collapsed="false">
      <c r="A22" s="29" t="s">
        <v>79</v>
      </c>
      <c r="B22" s="70" t="s">
        <v>80</v>
      </c>
      <c r="C22" s="32"/>
      <c r="D22" s="32"/>
      <c r="E22" s="32"/>
    </row>
    <row r="23" customFormat="false" ht="76.5" hidden="true" customHeight="false" outlineLevel="0" collapsed="false">
      <c r="A23" s="29" t="s">
        <v>81</v>
      </c>
      <c r="B23" s="70" t="s">
        <v>82</v>
      </c>
      <c r="C23" s="32"/>
      <c r="D23" s="32"/>
      <c r="E23" s="32"/>
    </row>
    <row r="24" customFormat="false" ht="12.75" hidden="true" customHeight="false" outlineLevel="0" collapsed="false">
      <c r="A24" s="29" t="s">
        <v>83</v>
      </c>
      <c r="B24" s="70" t="s">
        <v>84</v>
      </c>
      <c r="C24" s="32" t="n">
        <f aca="false">C25</f>
        <v>0</v>
      </c>
      <c r="D24" s="32" t="n">
        <f aca="false">D25</f>
        <v>0</v>
      </c>
      <c r="E24" s="32" t="n">
        <f aca="false">E25</f>
        <v>0</v>
      </c>
    </row>
    <row r="25" customFormat="false" ht="12.75" hidden="true" customHeight="false" outlineLevel="0" collapsed="false">
      <c r="A25" s="29" t="s">
        <v>85</v>
      </c>
      <c r="B25" s="70" t="s">
        <v>86</v>
      </c>
      <c r="C25" s="32" t="n">
        <f aca="false">C26+C27</f>
        <v>0</v>
      </c>
      <c r="D25" s="32" t="n">
        <f aca="false">D26+D27</f>
        <v>0</v>
      </c>
      <c r="E25" s="32" t="n">
        <f aca="false">E26+E27</f>
        <v>0</v>
      </c>
    </row>
    <row r="26" customFormat="false" ht="12.75" hidden="true" customHeight="false" outlineLevel="0" collapsed="false">
      <c r="A26" s="29" t="s">
        <v>87</v>
      </c>
      <c r="B26" s="70" t="s">
        <v>86</v>
      </c>
      <c r="C26" s="71" t="n">
        <v>0</v>
      </c>
      <c r="D26" s="71" t="n">
        <v>0</v>
      </c>
      <c r="E26" s="71" t="n">
        <v>0</v>
      </c>
    </row>
    <row r="27" customFormat="false" ht="25.5" hidden="true" customHeight="false" outlineLevel="0" collapsed="false">
      <c r="A27" s="29" t="s">
        <v>88</v>
      </c>
      <c r="B27" s="70" t="s">
        <v>89</v>
      </c>
      <c r="C27" s="32"/>
      <c r="D27" s="32"/>
      <c r="E27" s="32"/>
    </row>
    <row r="28" customFormat="false" ht="12.75" hidden="false" customHeight="false" outlineLevel="0" collapsed="false">
      <c r="A28" s="29" t="s">
        <v>90</v>
      </c>
      <c r="B28" s="70" t="s">
        <v>91</v>
      </c>
      <c r="C28" s="32" t="n">
        <f aca="false">C29+C31</f>
        <v>974000</v>
      </c>
      <c r="D28" s="32" t="n">
        <f aca="false">D29+D31</f>
        <v>974000</v>
      </c>
      <c r="E28" s="32" t="n">
        <f aca="false">E29+E31</f>
        <v>974000</v>
      </c>
    </row>
    <row r="29" customFormat="false" ht="12.75" hidden="false" customHeight="false" outlineLevel="0" collapsed="false">
      <c r="A29" s="29" t="s">
        <v>92</v>
      </c>
      <c r="B29" s="70" t="s">
        <v>93</v>
      </c>
      <c r="C29" s="32" t="n">
        <f aca="false">C30</f>
        <v>64000</v>
      </c>
      <c r="D29" s="32" t="n">
        <f aca="false">D30</f>
        <v>64000</v>
      </c>
      <c r="E29" s="32" t="n">
        <f aca="false">E30</f>
        <v>64000</v>
      </c>
    </row>
    <row r="30" customFormat="false" ht="38.25" hidden="false" customHeight="false" outlineLevel="0" collapsed="false">
      <c r="A30" s="29" t="s">
        <v>94</v>
      </c>
      <c r="B30" s="70" t="s">
        <v>95</v>
      </c>
      <c r="C30" s="71" t="n">
        <v>64000</v>
      </c>
      <c r="D30" s="71" t="n">
        <v>64000</v>
      </c>
      <c r="E30" s="71" t="n">
        <v>64000</v>
      </c>
    </row>
    <row r="31" customFormat="false" ht="12.75" hidden="false" customHeight="false" outlineLevel="0" collapsed="false">
      <c r="A31" s="29" t="s">
        <v>96</v>
      </c>
      <c r="B31" s="70" t="s">
        <v>97</v>
      </c>
      <c r="C31" s="32" t="n">
        <f aca="false">C32+C34</f>
        <v>910000</v>
      </c>
      <c r="D31" s="32" t="n">
        <f aca="false">D32+D34</f>
        <v>910000</v>
      </c>
      <c r="E31" s="32" t="n">
        <f aca="false">E32+E34</f>
        <v>910000</v>
      </c>
    </row>
    <row r="32" customFormat="false" ht="12.75" hidden="false" customHeight="false" outlineLevel="0" collapsed="false">
      <c r="A32" s="29" t="s">
        <v>98</v>
      </c>
      <c r="B32" s="70" t="s">
        <v>99</v>
      </c>
      <c r="C32" s="32" t="n">
        <f aca="false">C33</f>
        <v>656000</v>
      </c>
      <c r="D32" s="32" t="n">
        <f aca="false">D33</f>
        <v>656000</v>
      </c>
      <c r="E32" s="32" t="n">
        <f aca="false">E33</f>
        <v>656000</v>
      </c>
    </row>
    <row r="33" customFormat="false" ht="25.5" hidden="false" customHeight="false" outlineLevel="0" collapsed="false">
      <c r="A33" s="29" t="s">
        <v>100</v>
      </c>
      <c r="B33" s="70" t="s">
        <v>101</v>
      </c>
      <c r="C33" s="71" t="n">
        <v>656000</v>
      </c>
      <c r="D33" s="71" t="n">
        <v>656000</v>
      </c>
      <c r="E33" s="71" t="n">
        <v>656000</v>
      </c>
    </row>
    <row r="34" customFormat="false" ht="12.75" hidden="false" customHeight="false" outlineLevel="0" collapsed="false">
      <c r="A34" s="29" t="s">
        <v>102</v>
      </c>
      <c r="B34" s="70" t="s">
        <v>103</v>
      </c>
      <c r="C34" s="32" t="n">
        <f aca="false">C35</f>
        <v>254000</v>
      </c>
      <c r="D34" s="32" t="n">
        <f aca="false">D35</f>
        <v>254000</v>
      </c>
      <c r="E34" s="32" t="n">
        <f aca="false">E35</f>
        <v>254000</v>
      </c>
    </row>
    <row r="35" customFormat="false" ht="27" hidden="false" customHeight="true" outlineLevel="0" collapsed="false">
      <c r="A35" s="29" t="s">
        <v>104</v>
      </c>
      <c r="B35" s="70" t="s">
        <v>105</v>
      </c>
      <c r="C35" s="71" t="n">
        <v>254000</v>
      </c>
      <c r="D35" s="71" t="n">
        <v>254000</v>
      </c>
      <c r="E35" s="71" t="n">
        <v>254000</v>
      </c>
    </row>
    <row r="36" customFormat="false" ht="12.75" hidden="false" customHeight="false" outlineLevel="0" collapsed="false">
      <c r="A36" s="29" t="s">
        <v>106</v>
      </c>
      <c r="B36" s="70" t="s">
        <v>107</v>
      </c>
      <c r="C36" s="32" t="n">
        <v>1000</v>
      </c>
      <c r="D36" s="32" t="n">
        <f aca="false">D37</f>
        <v>1000</v>
      </c>
      <c r="E36" s="32" t="n">
        <f aca="false">E37</f>
        <v>1000</v>
      </c>
    </row>
    <row r="37" customFormat="false" ht="38.25" hidden="false" customHeight="false" outlineLevel="0" collapsed="false">
      <c r="A37" s="29" t="s">
        <v>108</v>
      </c>
      <c r="B37" s="70" t="s">
        <v>109</v>
      </c>
      <c r="C37" s="32" t="n">
        <f aca="false">C38</f>
        <v>1000</v>
      </c>
      <c r="D37" s="32" t="n">
        <f aca="false">D38</f>
        <v>1000</v>
      </c>
      <c r="E37" s="32" t="n">
        <f aca="false">E38</f>
        <v>1000</v>
      </c>
    </row>
    <row r="38" customFormat="false" ht="63.75" hidden="false" customHeight="false" outlineLevel="0" collapsed="false">
      <c r="A38" s="29" t="s">
        <v>110</v>
      </c>
      <c r="B38" s="70" t="s">
        <v>111</v>
      </c>
      <c r="C38" s="71" t="n">
        <v>1000</v>
      </c>
      <c r="D38" s="71" t="n">
        <v>1000</v>
      </c>
      <c r="E38" s="71" t="n">
        <v>1000</v>
      </c>
    </row>
    <row r="39" customFormat="false" ht="89.25" hidden="true" customHeight="false" outlineLevel="0" collapsed="false">
      <c r="A39" s="29" t="s">
        <v>112</v>
      </c>
      <c r="B39" s="70" t="s">
        <v>113</v>
      </c>
      <c r="C39" s="32"/>
      <c r="D39" s="32"/>
      <c r="E39" s="32"/>
    </row>
    <row r="40" customFormat="false" ht="63.75" hidden="true" customHeight="false" outlineLevel="0" collapsed="false">
      <c r="A40" s="29" t="s">
        <v>114</v>
      </c>
      <c r="B40" s="70" t="s">
        <v>115</v>
      </c>
      <c r="C40" s="32"/>
      <c r="D40" s="32"/>
      <c r="E40" s="32"/>
    </row>
    <row r="41" customFormat="false" ht="38.25" hidden="false" customHeight="false" outlineLevel="0" collapsed="false">
      <c r="A41" s="29" t="s">
        <v>116</v>
      </c>
      <c r="B41" s="70" t="s">
        <v>117</v>
      </c>
      <c r="C41" s="32" t="n">
        <f aca="false">C42</f>
        <v>59000</v>
      </c>
      <c r="D41" s="32" t="n">
        <f aca="false">D42</f>
        <v>59000</v>
      </c>
      <c r="E41" s="32" t="n">
        <f aca="false">E42</f>
        <v>59000</v>
      </c>
    </row>
    <row r="42" customFormat="false" ht="63.75" hidden="false" customHeight="false" outlineLevel="0" collapsed="false">
      <c r="A42" s="29" t="s">
        <v>118</v>
      </c>
      <c r="B42" s="72" t="s">
        <v>119</v>
      </c>
      <c r="C42" s="32" t="n">
        <f aca="false">C50+C52</f>
        <v>59000</v>
      </c>
      <c r="D42" s="32" t="n">
        <f aca="false">D50+D52</f>
        <v>59000</v>
      </c>
      <c r="E42" s="32" t="n">
        <f aca="false">E50+E52</f>
        <v>59000</v>
      </c>
    </row>
    <row r="43" customFormat="false" ht="49.5" hidden="true" customHeight="true" outlineLevel="0" collapsed="false">
      <c r="A43" s="29" t="s">
        <v>120</v>
      </c>
      <c r="B43" s="72" t="s">
        <v>119</v>
      </c>
      <c r="C43" s="32" t="n">
        <f aca="false">C45</f>
        <v>0</v>
      </c>
      <c r="D43" s="32" t="n">
        <f aca="false">D45</f>
        <v>0</v>
      </c>
      <c r="E43" s="32" t="n">
        <f aca="false">E45</f>
        <v>0</v>
      </c>
    </row>
    <row r="44" customFormat="false" ht="63.75" hidden="true" customHeight="false" outlineLevel="0" collapsed="false">
      <c r="A44" s="29" t="s">
        <v>121</v>
      </c>
      <c r="B44" s="72" t="s">
        <v>119</v>
      </c>
      <c r="C44" s="32"/>
      <c r="D44" s="32"/>
      <c r="E44" s="32"/>
    </row>
    <row r="45" customFormat="false" ht="49.5" hidden="true" customHeight="true" outlineLevel="0" collapsed="false">
      <c r="A45" s="29" t="s">
        <v>122</v>
      </c>
      <c r="B45" s="72" t="s">
        <v>119</v>
      </c>
      <c r="C45" s="32"/>
      <c r="D45" s="32"/>
      <c r="E45" s="32"/>
    </row>
    <row r="46" customFormat="false" ht="63.75" hidden="true" customHeight="true" outlineLevel="0" collapsed="false">
      <c r="A46" s="29" t="s">
        <v>123</v>
      </c>
      <c r="B46" s="72" t="s">
        <v>119</v>
      </c>
      <c r="C46" s="32" t="n">
        <f aca="false">C47</f>
        <v>0</v>
      </c>
      <c r="D46" s="32" t="n">
        <f aca="false">D47</f>
        <v>0</v>
      </c>
      <c r="E46" s="32" t="n">
        <f aca="false">E47</f>
        <v>0</v>
      </c>
    </row>
    <row r="47" customFormat="false" ht="63.75" hidden="true" customHeight="true" outlineLevel="0" collapsed="false">
      <c r="A47" s="29" t="s">
        <v>124</v>
      </c>
      <c r="B47" s="72" t="s">
        <v>119</v>
      </c>
      <c r="C47" s="71" t="n">
        <v>0</v>
      </c>
      <c r="D47" s="71" t="n">
        <v>0</v>
      </c>
      <c r="E47" s="71" t="n">
        <v>0</v>
      </c>
    </row>
    <row r="48" customFormat="false" ht="63.75" hidden="true" customHeight="false" outlineLevel="0" collapsed="false">
      <c r="A48" s="29" t="s">
        <v>125</v>
      </c>
      <c r="B48" s="72" t="s">
        <v>119</v>
      </c>
      <c r="C48" s="32"/>
      <c r="D48" s="32"/>
      <c r="E48" s="32"/>
    </row>
    <row r="49" customFormat="false" ht="63.75" hidden="false" customHeight="false" outlineLevel="0" collapsed="false">
      <c r="A49" s="29" t="s">
        <v>123</v>
      </c>
      <c r="B49" s="72" t="s">
        <v>119</v>
      </c>
      <c r="C49" s="32" t="n">
        <f aca="false">C50</f>
        <v>23000</v>
      </c>
      <c r="D49" s="32" t="n">
        <f aca="false">D50</f>
        <v>23000</v>
      </c>
      <c r="E49" s="32" t="n">
        <f aca="false">E50</f>
        <v>23000</v>
      </c>
    </row>
    <row r="50" customFormat="false" ht="63.75" hidden="false" customHeight="false" outlineLevel="0" collapsed="false">
      <c r="A50" s="29" t="s">
        <v>124</v>
      </c>
      <c r="B50" s="72" t="s">
        <v>119</v>
      </c>
      <c r="C50" s="71" t="n">
        <v>23000</v>
      </c>
      <c r="D50" s="71" t="n">
        <v>23000</v>
      </c>
      <c r="E50" s="71" t="n">
        <v>23000</v>
      </c>
    </row>
    <row r="51" customFormat="false" ht="71.25" hidden="false" customHeight="true" outlineLevel="0" collapsed="false">
      <c r="A51" s="29" t="s">
        <v>126</v>
      </c>
      <c r="B51" s="72" t="s">
        <v>127</v>
      </c>
      <c r="C51" s="71" t="n">
        <f aca="false">C52</f>
        <v>36000</v>
      </c>
      <c r="D51" s="71" t="n">
        <f aca="false">D52</f>
        <v>36000</v>
      </c>
      <c r="E51" s="71" t="n">
        <f aca="false">E52</f>
        <v>36000</v>
      </c>
    </row>
    <row r="52" customFormat="false" ht="63.75" hidden="false" customHeight="false" outlineLevel="0" collapsed="false">
      <c r="A52" s="29" t="s">
        <v>128</v>
      </c>
      <c r="B52" s="70" t="s">
        <v>127</v>
      </c>
      <c r="C52" s="32" t="n">
        <v>36000</v>
      </c>
      <c r="D52" s="32" t="n">
        <v>36000</v>
      </c>
      <c r="E52" s="32" t="n">
        <v>36000</v>
      </c>
    </row>
    <row r="53" customFormat="false" ht="76.5" hidden="true" customHeight="false" outlineLevel="0" collapsed="false">
      <c r="A53" s="29" t="s">
        <v>129</v>
      </c>
      <c r="B53" s="70" t="s">
        <v>130</v>
      </c>
      <c r="C53" s="32" t="n">
        <f aca="false">C54</f>
        <v>0</v>
      </c>
      <c r="D53" s="32" t="n">
        <f aca="false">D54</f>
        <v>0</v>
      </c>
      <c r="E53" s="32" t="n">
        <f aca="false">E54</f>
        <v>0</v>
      </c>
    </row>
    <row r="54" customFormat="false" ht="60.75" hidden="true" customHeight="true" outlineLevel="0" collapsed="false">
      <c r="A54" s="29" t="s">
        <v>131</v>
      </c>
      <c r="B54" s="70" t="s">
        <v>132</v>
      </c>
      <c r="C54" s="32"/>
      <c r="D54" s="32"/>
      <c r="E54" s="32"/>
    </row>
    <row r="55" customFormat="false" ht="25.5" hidden="true" customHeight="false" outlineLevel="0" collapsed="false">
      <c r="A55" s="29" t="s">
        <v>133</v>
      </c>
      <c r="B55" s="70" t="s">
        <v>134</v>
      </c>
      <c r="C55" s="32" t="n">
        <f aca="false">C56+C59</f>
        <v>0</v>
      </c>
      <c r="D55" s="32" t="n">
        <f aca="false">D56+D59</f>
        <v>0</v>
      </c>
      <c r="E55" s="32" t="n">
        <f aca="false">E56+E59</f>
        <v>0</v>
      </c>
    </row>
    <row r="56" customFormat="false" ht="12.75" hidden="true" customHeight="false" outlineLevel="0" collapsed="false">
      <c r="A56" s="29" t="s">
        <v>135</v>
      </c>
      <c r="B56" s="70" t="s">
        <v>136</v>
      </c>
      <c r="C56" s="32" t="n">
        <f aca="false">C57</f>
        <v>0</v>
      </c>
      <c r="D56" s="32" t="n">
        <f aca="false">D57</f>
        <v>0</v>
      </c>
      <c r="E56" s="32" t="n">
        <f aca="false">E57</f>
        <v>0</v>
      </c>
    </row>
    <row r="57" customFormat="false" ht="12.75" hidden="true" customHeight="false" outlineLevel="0" collapsed="false">
      <c r="A57" s="29" t="s">
        <v>137</v>
      </c>
      <c r="B57" s="70" t="s">
        <v>138</v>
      </c>
      <c r="C57" s="32" t="n">
        <f aca="false">C58</f>
        <v>0</v>
      </c>
      <c r="D57" s="32" t="n">
        <f aca="false">D58</f>
        <v>0</v>
      </c>
      <c r="E57" s="32" t="n">
        <f aca="false">E58</f>
        <v>0</v>
      </c>
    </row>
    <row r="58" customFormat="false" ht="24" hidden="true" customHeight="true" outlineLevel="0" collapsed="false">
      <c r="A58" s="29" t="s">
        <v>139</v>
      </c>
      <c r="B58" s="70" t="s">
        <v>140</v>
      </c>
      <c r="C58" s="32"/>
      <c r="D58" s="32"/>
      <c r="E58" s="32"/>
    </row>
    <row r="59" customFormat="false" ht="12.75" hidden="true" customHeight="false" outlineLevel="0" collapsed="false">
      <c r="A59" s="29" t="s">
        <v>141</v>
      </c>
      <c r="B59" s="70" t="s">
        <v>142</v>
      </c>
      <c r="C59" s="32" t="n">
        <f aca="false">C60</f>
        <v>0</v>
      </c>
      <c r="D59" s="32" t="n">
        <f aca="false">D60</f>
        <v>0</v>
      </c>
      <c r="E59" s="32" t="n">
        <f aca="false">E60</f>
        <v>0</v>
      </c>
    </row>
    <row r="60" customFormat="false" ht="12.75" hidden="true" customHeight="false" outlineLevel="0" collapsed="false">
      <c r="A60" s="29" t="s">
        <v>143</v>
      </c>
      <c r="B60" s="70" t="s">
        <v>144</v>
      </c>
      <c r="C60" s="32" t="n">
        <f aca="false">C61</f>
        <v>0</v>
      </c>
      <c r="D60" s="32" t="n">
        <f aca="false">D61</f>
        <v>0</v>
      </c>
      <c r="E60" s="32" t="n">
        <f aca="false">E61</f>
        <v>0</v>
      </c>
    </row>
    <row r="61" customFormat="false" ht="25.5" hidden="true" customHeight="false" outlineLevel="0" collapsed="false">
      <c r="A61" s="29" t="s">
        <v>145</v>
      </c>
      <c r="B61" s="70" t="s">
        <v>146</v>
      </c>
      <c r="C61" s="32"/>
      <c r="D61" s="32"/>
      <c r="E61" s="32"/>
    </row>
    <row r="62" customFormat="false" ht="12.75" hidden="true" customHeight="false" outlineLevel="0" collapsed="false">
      <c r="A62" s="29" t="s">
        <v>147</v>
      </c>
      <c r="B62" s="70" t="s">
        <v>148</v>
      </c>
      <c r="C62" s="32" t="n">
        <f aca="false">C67</f>
        <v>0</v>
      </c>
      <c r="D62" s="32" t="n">
        <f aca="false">D67</f>
        <v>0</v>
      </c>
      <c r="E62" s="32" t="n">
        <f aca="false">E67</f>
        <v>0</v>
      </c>
    </row>
    <row r="63" customFormat="false" ht="51" hidden="true" customHeight="false" outlineLevel="0" collapsed="false">
      <c r="A63" s="73" t="s">
        <v>149</v>
      </c>
      <c r="B63" s="72" t="s">
        <v>150</v>
      </c>
      <c r="C63" s="32" t="n">
        <f aca="false">C64</f>
        <v>0</v>
      </c>
      <c r="D63" s="32" t="n">
        <f aca="false">D64</f>
        <v>0</v>
      </c>
      <c r="E63" s="32" t="n">
        <f aca="false">E64</f>
        <v>0</v>
      </c>
    </row>
    <row r="64" customFormat="false" ht="63.75" hidden="true" customHeight="false" outlineLevel="0" collapsed="false">
      <c r="A64" s="73" t="s">
        <v>151</v>
      </c>
      <c r="B64" s="72" t="s">
        <v>152</v>
      </c>
      <c r="C64" s="32"/>
      <c r="D64" s="32"/>
      <c r="E64" s="32"/>
    </row>
    <row r="65" customFormat="false" ht="51" hidden="true" customHeight="false" outlineLevel="0" collapsed="false">
      <c r="A65" s="73" t="s">
        <v>153</v>
      </c>
      <c r="B65" s="72" t="s">
        <v>154</v>
      </c>
      <c r="C65" s="32" t="n">
        <f aca="false">C66</f>
        <v>0</v>
      </c>
      <c r="D65" s="32" t="n">
        <f aca="false">D66</f>
        <v>0</v>
      </c>
      <c r="E65" s="32" t="n">
        <f aca="false">E66</f>
        <v>0</v>
      </c>
    </row>
    <row r="66" customFormat="false" ht="63.75" hidden="true" customHeight="false" outlineLevel="0" collapsed="false">
      <c r="A66" s="73" t="s">
        <v>155</v>
      </c>
      <c r="B66" s="72" t="s">
        <v>156</v>
      </c>
      <c r="C66" s="32"/>
      <c r="D66" s="32"/>
      <c r="E66" s="32"/>
    </row>
    <row r="67" customFormat="false" ht="25.5" hidden="true" customHeight="false" outlineLevel="0" collapsed="false">
      <c r="A67" s="29" t="s">
        <v>157</v>
      </c>
      <c r="B67" s="70" t="s">
        <v>158</v>
      </c>
      <c r="C67" s="32" t="n">
        <f aca="false">C68</f>
        <v>0</v>
      </c>
      <c r="D67" s="32" t="n">
        <f aca="false">D68</f>
        <v>0</v>
      </c>
      <c r="E67" s="32" t="n">
        <f aca="false">E68</f>
        <v>0</v>
      </c>
    </row>
    <row r="68" customFormat="false" ht="38.25" hidden="true" customHeight="false" outlineLevel="0" collapsed="false">
      <c r="A68" s="29" t="s">
        <v>159</v>
      </c>
      <c r="B68" s="70" t="s">
        <v>160</v>
      </c>
      <c r="C68" s="32"/>
      <c r="D68" s="32"/>
      <c r="E68" s="32"/>
    </row>
    <row r="69" customFormat="false" ht="12.75" hidden="false" customHeight="false" outlineLevel="0" collapsed="false">
      <c r="A69" s="68" t="s">
        <v>161</v>
      </c>
      <c r="B69" s="69" t="s">
        <v>162</v>
      </c>
      <c r="C69" s="40" t="n">
        <f aca="false">C70</f>
        <v>2458143.4</v>
      </c>
      <c r="D69" s="40" t="n">
        <f aca="false">D70</f>
        <v>272390.64</v>
      </c>
      <c r="E69" s="40" t="n">
        <f aca="false">E70</f>
        <v>280990.64</v>
      </c>
    </row>
    <row r="70" customFormat="false" ht="38.25" hidden="false" customHeight="false" outlineLevel="0" collapsed="false">
      <c r="A70" s="68" t="s">
        <v>163</v>
      </c>
      <c r="B70" s="69" t="s">
        <v>164</v>
      </c>
      <c r="C70" s="40" t="n">
        <f aca="false">C71+C78+C81+C84</f>
        <v>2458143.4</v>
      </c>
      <c r="D70" s="40" t="n">
        <f aca="false">D71+D78+D81+D84</f>
        <v>272390.64</v>
      </c>
      <c r="E70" s="40" t="n">
        <f aca="false">E71+E78+E81+E84</f>
        <v>280990.64</v>
      </c>
    </row>
    <row r="71" customFormat="false" ht="25.5" hidden="false" customHeight="false" outlineLevel="0" collapsed="false">
      <c r="A71" s="68" t="s">
        <v>165</v>
      </c>
      <c r="B71" s="69" t="s">
        <v>166</v>
      </c>
      <c r="C71" s="40" t="n">
        <f aca="false">C73+C75</f>
        <v>161300</v>
      </c>
      <c r="D71" s="40" t="n">
        <f aca="false">D73+D75</f>
        <v>139100</v>
      </c>
      <c r="E71" s="40" t="n">
        <f aca="false">E73+E75</f>
        <v>145000</v>
      </c>
    </row>
    <row r="72" customFormat="false" ht="12.75" hidden="false" customHeight="false" outlineLevel="0" collapsed="false">
      <c r="A72" s="68" t="s">
        <v>167</v>
      </c>
      <c r="B72" s="69" t="s">
        <v>168</v>
      </c>
      <c r="C72" s="40" t="n">
        <f aca="false">C73</f>
        <v>128100</v>
      </c>
      <c r="D72" s="40" t="n">
        <f aca="false">D73</f>
        <v>107600</v>
      </c>
      <c r="E72" s="40" t="n">
        <f aca="false">E73</f>
        <v>110800</v>
      </c>
    </row>
    <row r="73" customFormat="false" ht="38.25" hidden="false" customHeight="false" outlineLevel="0" collapsed="false">
      <c r="A73" s="68" t="s">
        <v>169</v>
      </c>
      <c r="B73" s="69" t="s">
        <v>170</v>
      </c>
      <c r="C73" s="71" t="n">
        <v>128100</v>
      </c>
      <c r="D73" s="71" t="n">
        <v>107600</v>
      </c>
      <c r="E73" s="71" t="n">
        <v>110800</v>
      </c>
    </row>
    <row r="74" customFormat="false" ht="38.25" hidden="false" customHeight="false" outlineLevel="0" collapsed="false">
      <c r="A74" s="68" t="s">
        <v>171</v>
      </c>
      <c r="B74" s="69" t="s">
        <v>172</v>
      </c>
      <c r="C74" s="40" t="n">
        <f aca="false">C75</f>
        <v>33200</v>
      </c>
      <c r="D74" s="40" t="n">
        <f aca="false">D75</f>
        <v>31500</v>
      </c>
      <c r="E74" s="40" t="n">
        <f aca="false">E75</f>
        <v>34200</v>
      </c>
    </row>
    <row r="75" customFormat="false" ht="26.25" hidden="false" customHeight="true" outlineLevel="0" collapsed="false">
      <c r="A75" s="68" t="s">
        <v>173</v>
      </c>
      <c r="B75" s="69" t="s">
        <v>174</v>
      </c>
      <c r="C75" s="71" t="n">
        <v>33200</v>
      </c>
      <c r="D75" s="71" t="n">
        <v>31500</v>
      </c>
      <c r="E75" s="71" t="n">
        <v>34200</v>
      </c>
    </row>
    <row r="76" customFormat="false" ht="25.5" hidden="true" customHeight="false" outlineLevel="0" collapsed="false">
      <c r="A76" s="68" t="s">
        <v>175</v>
      </c>
      <c r="B76" s="69" t="s">
        <v>176</v>
      </c>
      <c r="C76" s="40" t="n">
        <f aca="false">C77</f>
        <v>0</v>
      </c>
      <c r="D76" s="40" t="n">
        <f aca="false">D77</f>
        <v>0</v>
      </c>
      <c r="E76" s="40" t="n">
        <f aca="false">E77</f>
        <v>0</v>
      </c>
    </row>
    <row r="77" customFormat="false" ht="25.5" hidden="true" customHeight="false" outlineLevel="0" collapsed="false">
      <c r="A77" s="68" t="s">
        <v>177</v>
      </c>
      <c r="B77" s="69" t="s">
        <v>178</v>
      </c>
      <c r="C77" s="71" t="n">
        <v>0</v>
      </c>
      <c r="D77" s="71" t="n">
        <v>0</v>
      </c>
      <c r="E77" s="71" t="n">
        <v>0</v>
      </c>
    </row>
    <row r="78" customFormat="false" ht="25.5" hidden="true" customHeight="false" outlineLevel="0" collapsed="false">
      <c r="A78" s="68" t="s">
        <v>179</v>
      </c>
      <c r="B78" s="69" t="s">
        <v>180</v>
      </c>
      <c r="C78" s="40" t="n">
        <f aca="false">C79</f>
        <v>0</v>
      </c>
      <c r="D78" s="40" t="n">
        <f aca="false">D79</f>
        <v>0</v>
      </c>
      <c r="E78" s="40" t="n">
        <f aca="false">E79</f>
        <v>0</v>
      </c>
    </row>
    <row r="79" customFormat="false" ht="12.75" hidden="true" customHeight="false" outlineLevel="0" collapsed="false">
      <c r="A79" s="68" t="s">
        <v>181</v>
      </c>
      <c r="B79" s="69" t="s">
        <v>182</v>
      </c>
      <c r="C79" s="40" t="n">
        <f aca="false">C80</f>
        <v>0</v>
      </c>
      <c r="D79" s="40" t="n">
        <f aca="false">D80</f>
        <v>0</v>
      </c>
      <c r="E79" s="40" t="n">
        <f aca="false">E80</f>
        <v>0</v>
      </c>
    </row>
    <row r="80" customFormat="false" ht="12.75" hidden="true" customHeight="false" outlineLevel="0" collapsed="false">
      <c r="A80" s="68" t="s">
        <v>183</v>
      </c>
      <c r="B80" s="69" t="s">
        <v>184</v>
      </c>
      <c r="C80" s="40"/>
      <c r="D80" s="40"/>
      <c r="E80" s="40"/>
    </row>
    <row r="81" customFormat="false" ht="25.5" hidden="false" customHeight="false" outlineLevel="0" collapsed="false">
      <c r="A81" s="68" t="s">
        <v>185</v>
      </c>
      <c r="B81" s="69" t="s">
        <v>186</v>
      </c>
      <c r="C81" s="40" t="n">
        <f aca="false">C82</f>
        <v>80800</v>
      </c>
      <c r="D81" s="40" t="n">
        <f aca="false">D82</f>
        <v>81300</v>
      </c>
      <c r="E81" s="40" t="n">
        <v>84000</v>
      </c>
    </row>
    <row r="82" customFormat="false" ht="38.25" hidden="false" customHeight="false" outlineLevel="0" collapsed="false">
      <c r="A82" s="68" t="s">
        <v>187</v>
      </c>
      <c r="B82" s="69" t="s">
        <v>188</v>
      </c>
      <c r="C82" s="40" t="n">
        <f aca="false">C83</f>
        <v>80800</v>
      </c>
      <c r="D82" s="40" t="n">
        <f aca="false">D83</f>
        <v>81300</v>
      </c>
      <c r="E82" s="40" t="n">
        <f aca="false">E83</f>
        <v>84000</v>
      </c>
    </row>
    <row r="83" customFormat="false" ht="38.25" hidden="false" customHeight="false" outlineLevel="0" collapsed="false">
      <c r="A83" s="68" t="s">
        <v>189</v>
      </c>
      <c r="B83" s="69" t="s">
        <v>190</v>
      </c>
      <c r="C83" s="71" t="n">
        <v>80800</v>
      </c>
      <c r="D83" s="71" t="n">
        <v>81300</v>
      </c>
      <c r="E83" s="71" t="n">
        <v>84000</v>
      </c>
    </row>
    <row r="84" customFormat="false" ht="12.75" hidden="false" customHeight="false" outlineLevel="0" collapsed="false">
      <c r="A84" s="68" t="s">
        <v>191</v>
      </c>
      <c r="B84" s="69" t="s">
        <v>192</v>
      </c>
      <c r="C84" s="40" t="n">
        <f aca="false">C86+C88</f>
        <v>2216043.4</v>
      </c>
      <c r="D84" s="40" t="n">
        <f aca="false">D86+D88</f>
        <v>51990.64</v>
      </c>
      <c r="E84" s="40" t="n">
        <f aca="false">E86+E88</f>
        <v>51990.64</v>
      </c>
    </row>
    <row r="85" customFormat="false" ht="51" hidden="false" customHeight="false" outlineLevel="0" collapsed="false">
      <c r="A85" s="68" t="s">
        <v>193</v>
      </c>
      <c r="B85" s="69" t="s">
        <v>194</v>
      </c>
      <c r="C85" s="40" t="n">
        <f aca="false">C86</f>
        <v>346652.76</v>
      </c>
      <c r="D85" s="40" t="n">
        <f aca="false">D86</f>
        <v>0</v>
      </c>
      <c r="E85" s="40" t="n">
        <f aca="false">E86</f>
        <v>0</v>
      </c>
    </row>
    <row r="86" customFormat="false" ht="63.75" hidden="false" customHeight="false" outlineLevel="0" collapsed="false">
      <c r="A86" s="68" t="s">
        <v>195</v>
      </c>
      <c r="B86" s="69" t="s">
        <v>196</v>
      </c>
      <c r="C86" s="71" t="n">
        <v>346652.76</v>
      </c>
      <c r="D86" s="71" t="n">
        <v>0</v>
      </c>
      <c r="E86" s="71" t="n">
        <v>0</v>
      </c>
    </row>
    <row r="87" customFormat="false" ht="25.5" hidden="false" customHeight="false" outlineLevel="0" collapsed="false">
      <c r="A87" s="68" t="s">
        <v>197</v>
      </c>
      <c r="B87" s="69" t="s">
        <v>198</v>
      </c>
      <c r="C87" s="40" t="n">
        <f aca="false">C88</f>
        <v>1869390.64</v>
      </c>
      <c r="D87" s="40" t="n">
        <f aca="false">D88</f>
        <v>51990.64</v>
      </c>
      <c r="E87" s="40" t="n">
        <f aca="false">E88</f>
        <v>51990.64</v>
      </c>
    </row>
    <row r="88" customFormat="false" ht="25.5" hidden="false" customHeight="false" outlineLevel="0" collapsed="false">
      <c r="A88" s="68" t="s">
        <v>199</v>
      </c>
      <c r="B88" s="69" t="s">
        <v>198</v>
      </c>
      <c r="C88" s="71" t="n">
        <v>1869390.64</v>
      </c>
      <c r="D88" s="71" t="n">
        <v>51990.64</v>
      </c>
      <c r="E88" s="71" t="n">
        <v>51990.64</v>
      </c>
    </row>
    <row r="90" customFormat="false" ht="12.75" hidden="false" customHeight="true" outlineLevel="0" collapsed="false">
      <c r="B90" s="57"/>
      <c r="C90" s="74"/>
    </row>
    <row r="91" customFormat="false" ht="12.75" hidden="false" customHeight="false" outlineLevel="0" collapsed="false">
      <c r="A91" s="57" t="s">
        <v>60</v>
      </c>
      <c r="B91" s="75"/>
      <c r="C91" s="52" t="s">
        <v>61</v>
      </c>
      <c r="D91" s="52"/>
      <c r="E91" s="52"/>
    </row>
  </sheetData>
  <mergeCells count="12">
    <mergeCell ref="B2:E2"/>
    <mergeCell ref="B3:E3"/>
    <mergeCell ref="B4:E4"/>
    <mergeCell ref="B5:H5"/>
    <mergeCell ref="B6:E6"/>
    <mergeCell ref="B7:E7"/>
    <mergeCell ref="B8:E8"/>
    <mergeCell ref="B9:H9"/>
    <mergeCell ref="A11:E11"/>
    <mergeCell ref="A13:B13"/>
    <mergeCell ref="D13:E13"/>
    <mergeCell ref="C91:E9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V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5.99"/>
    <col collapsed="false" customWidth="true" hidden="false" outlineLevel="0" max="2" min="2" style="44" width="6.7"/>
    <col collapsed="false" customWidth="true" hidden="false" outlineLevel="0" max="3" min="3" style="44" width="4.99"/>
    <col collapsed="false" customWidth="true" hidden="false" outlineLevel="0" max="4" min="4" style="45" width="4.41"/>
    <col collapsed="false" customWidth="true" hidden="false" outlineLevel="0" max="5" min="5" style="44" width="12.56"/>
    <col collapsed="false" customWidth="true" hidden="false" outlineLevel="0" max="6" min="6" style="45" width="4.14"/>
    <col collapsed="false" customWidth="true" hidden="false" outlineLevel="0" max="7" min="7" style="76" width="10.71"/>
    <col collapsed="false" customWidth="true" hidden="false" outlineLevel="0" max="8" min="8" style="76" width="10.28"/>
    <col collapsed="false" customWidth="true" hidden="false" outlineLevel="0" max="9" min="9" style="76" width="11.85"/>
    <col collapsed="false" customWidth="false" hidden="false" outlineLevel="0" max="257" min="10" style="44" width="9.14"/>
  </cols>
  <sheetData>
    <row r="2" customFormat="false" ht="12.75" hidden="false" customHeight="false" outlineLevel="0" collapsed="false">
      <c r="C2" s="4" t="s">
        <v>200</v>
      </c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C3" s="4" t="s">
        <v>1</v>
      </c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C4" s="4" t="s">
        <v>201</v>
      </c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C5" s="4" t="s">
        <v>3</v>
      </c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43"/>
      <c r="C6" s="4" t="s">
        <v>202</v>
      </c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B7" s="43"/>
      <c r="C7" s="4" t="s">
        <v>1</v>
      </c>
      <c r="D7" s="4"/>
      <c r="E7" s="4"/>
      <c r="F7" s="4"/>
      <c r="G7" s="4"/>
      <c r="H7" s="4"/>
      <c r="I7" s="4"/>
      <c r="J7" s="77"/>
      <c r="K7" s="77"/>
      <c r="L7" s="77"/>
    </row>
    <row r="8" customFormat="false" ht="12.75" hidden="false" customHeight="false" outlineLevel="0" collapsed="false">
      <c r="B8" s="43"/>
      <c r="C8" s="4" t="s">
        <v>201</v>
      </c>
      <c r="D8" s="4"/>
      <c r="E8" s="4"/>
      <c r="F8" s="4"/>
      <c r="G8" s="4"/>
      <c r="H8" s="4"/>
      <c r="I8" s="4"/>
      <c r="J8" s="77"/>
      <c r="K8" s="77"/>
      <c r="L8" s="77"/>
    </row>
    <row r="9" customFormat="false" ht="12.75" hidden="false" customHeight="false" outlineLevel="0" collapsed="false">
      <c r="B9" s="43"/>
      <c r="C9" s="4" t="s">
        <v>4</v>
      </c>
      <c r="D9" s="4"/>
      <c r="E9" s="4"/>
      <c r="F9" s="4"/>
      <c r="G9" s="4"/>
      <c r="H9" s="4"/>
      <c r="I9" s="4"/>
      <c r="J9" s="77"/>
      <c r="K9" s="77"/>
      <c r="L9" s="77"/>
    </row>
    <row r="11" customFormat="false" ht="31.5" hidden="false" customHeight="true" outlineLevel="0" collapsed="false">
      <c r="A11" s="9" t="s">
        <v>203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D12" s="44"/>
      <c r="F12" s="44"/>
      <c r="I12" s="78" t="s">
        <v>8</v>
      </c>
      <c r="K12" s="79"/>
      <c r="L12" s="79"/>
      <c r="M12" s="79"/>
      <c r="N12" s="79"/>
      <c r="O12" s="79"/>
      <c r="P12" s="79"/>
    </row>
    <row r="13" customFormat="false" ht="12.75" hidden="false" customHeight="true" outlineLevel="0" collapsed="false">
      <c r="A13" s="80" t="s">
        <v>204</v>
      </c>
      <c r="B13" s="80" t="s">
        <v>205</v>
      </c>
      <c r="C13" s="80" t="s">
        <v>206</v>
      </c>
      <c r="D13" s="81" t="s">
        <v>207</v>
      </c>
      <c r="E13" s="80" t="s">
        <v>208</v>
      </c>
      <c r="F13" s="81" t="s">
        <v>209</v>
      </c>
      <c r="G13" s="82" t="s">
        <v>12</v>
      </c>
      <c r="H13" s="82" t="s">
        <v>13</v>
      </c>
      <c r="I13" s="82" t="s">
        <v>14</v>
      </c>
      <c r="K13" s="79"/>
      <c r="L13" s="79"/>
      <c r="M13" s="79"/>
      <c r="N13" s="79"/>
      <c r="O13" s="79"/>
      <c r="P13" s="79"/>
    </row>
    <row r="14" customFormat="false" ht="42.75" hidden="false" customHeight="true" outlineLevel="0" collapsed="false">
      <c r="A14" s="80"/>
      <c r="B14" s="80"/>
      <c r="C14" s="80"/>
      <c r="D14" s="81"/>
      <c r="E14" s="80"/>
      <c r="F14" s="81"/>
      <c r="G14" s="82"/>
      <c r="H14" s="82"/>
      <c r="I14" s="82"/>
      <c r="K14" s="83"/>
      <c r="L14" s="83"/>
      <c r="M14" s="83"/>
      <c r="N14" s="83"/>
      <c r="O14" s="83"/>
      <c r="P14" s="83"/>
    </row>
    <row r="15" customFormat="false" ht="18.75" hidden="false" customHeight="false" outlineLevel="0" collapsed="false">
      <c r="A15" s="84" t="s">
        <v>210</v>
      </c>
      <c r="B15" s="85"/>
      <c r="C15" s="85"/>
      <c r="D15" s="85"/>
      <c r="E15" s="85" t="s">
        <v>211</v>
      </c>
      <c r="F15" s="85"/>
      <c r="G15" s="27" t="n">
        <f aca="false">G16</f>
        <v>3753483.75</v>
      </c>
      <c r="H15" s="27" t="n">
        <f aca="false">H16</f>
        <v>1291590.64</v>
      </c>
      <c r="I15" s="27" t="n">
        <f aca="false">I16</f>
        <v>1270790.64</v>
      </c>
      <c r="J15" s="55"/>
      <c r="K15" s="83"/>
      <c r="L15" s="83"/>
      <c r="M15" s="83"/>
      <c r="N15" s="83"/>
      <c r="O15" s="83"/>
      <c r="P15" s="83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</row>
    <row r="16" customFormat="false" ht="51.75" hidden="false" customHeight="true" outlineLevel="0" collapsed="false">
      <c r="A16" s="84" t="s">
        <v>212</v>
      </c>
      <c r="B16" s="86"/>
      <c r="C16" s="86"/>
      <c r="D16" s="86"/>
      <c r="E16" s="86"/>
      <c r="F16" s="86"/>
      <c r="G16" s="27" t="n">
        <f aca="false">G17+G32+G39+G45+G65+G81+G88</f>
        <v>3753483.75</v>
      </c>
      <c r="H16" s="27" t="n">
        <f aca="false">H17+H32+H39+H45+H65+H81+H88</f>
        <v>1291590.64</v>
      </c>
      <c r="I16" s="27" t="n">
        <f aca="false">I17+I32+I39+I45+I65+I81+I88</f>
        <v>1270790.64</v>
      </c>
      <c r="J16" s="87"/>
    </row>
    <row r="17" customFormat="false" ht="12.75" hidden="false" customHeight="false" outlineLevel="0" collapsed="false">
      <c r="A17" s="88" t="s">
        <v>213</v>
      </c>
      <c r="B17" s="85" t="s">
        <v>214</v>
      </c>
      <c r="C17" s="85" t="s">
        <v>215</v>
      </c>
      <c r="D17" s="85"/>
      <c r="E17" s="85"/>
      <c r="F17" s="85"/>
      <c r="G17" s="27" t="n">
        <f aca="false">G18+G24</f>
        <v>2291248</v>
      </c>
      <c r="H17" s="27" t="n">
        <f aca="false">H18+H24</f>
        <v>859604</v>
      </c>
      <c r="I17" s="27" t="n">
        <f aca="false">I18+I24</f>
        <v>836104</v>
      </c>
    </row>
    <row r="18" customFormat="false" ht="39" hidden="false" customHeight="true" outlineLevel="0" collapsed="false">
      <c r="A18" s="88" t="s">
        <v>216</v>
      </c>
      <c r="B18" s="85" t="s">
        <v>214</v>
      </c>
      <c r="C18" s="85" t="s">
        <v>215</v>
      </c>
      <c r="D18" s="85" t="s">
        <v>217</v>
      </c>
      <c r="E18" s="85"/>
      <c r="F18" s="85"/>
      <c r="G18" s="27" t="n">
        <f aca="false">G19</f>
        <v>632339</v>
      </c>
      <c r="H18" s="27" t="n">
        <f aca="false">H19</f>
        <v>390799</v>
      </c>
      <c r="I18" s="27" t="n">
        <f aca="false">I19</f>
        <v>390799</v>
      </c>
    </row>
    <row r="19" customFormat="false" ht="51" hidden="false" customHeight="false" outlineLevel="0" collapsed="false">
      <c r="A19" s="70" t="s">
        <v>218</v>
      </c>
      <c r="B19" s="86" t="s">
        <v>214</v>
      </c>
      <c r="C19" s="86" t="s">
        <v>215</v>
      </c>
      <c r="D19" s="86" t="s">
        <v>217</v>
      </c>
      <c r="E19" s="89" t="s">
        <v>219</v>
      </c>
      <c r="F19" s="86"/>
      <c r="G19" s="32" t="n">
        <f aca="false">G20</f>
        <v>632339</v>
      </c>
      <c r="H19" s="32" t="n">
        <f aca="false">H20</f>
        <v>390799</v>
      </c>
      <c r="I19" s="32" t="n">
        <f aca="false">I20</f>
        <v>390799</v>
      </c>
    </row>
    <row r="20" customFormat="false" ht="48.75" hidden="false" customHeight="true" outlineLevel="0" collapsed="false">
      <c r="A20" s="70" t="s">
        <v>220</v>
      </c>
      <c r="B20" s="86" t="s">
        <v>214</v>
      </c>
      <c r="C20" s="86" t="s">
        <v>215</v>
      </c>
      <c r="D20" s="86" t="s">
        <v>217</v>
      </c>
      <c r="E20" s="89" t="s">
        <v>221</v>
      </c>
      <c r="F20" s="86"/>
      <c r="G20" s="32" t="n">
        <f aca="false">G21</f>
        <v>632339</v>
      </c>
      <c r="H20" s="32" t="n">
        <f aca="false">H21</f>
        <v>390799</v>
      </c>
      <c r="I20" s="32" t="n">
        <f aca="false">I21</f>
        <v>390799</v>
      </c>
    </row>
    <row r="21" customFormat="false" ht="38.25" hidden="false" customHeight="false" outlineLevel="0" collapsed="false">
      <c r="A21" s="38" t="s">
        <v>222</v>
      </c>
      <c r="B21" s="86" t="s">
        <v>214</v>
      </c>
      <c r="C21" s="86" t="s">
        <v>215</v>
      </c>
      <c r="D21" s="86" t="s">
        <v>217</v>
      </c>
      <c r="E21" s="89" t="s">
        <v>223</v>
      </c>
      <c r="F21" s="86"/>
      <c r="G21" s="32" t="n">
        <f aca="false">SUM(G22:G23)</f>
        <v>632339</v>
      </c>
      <c r="H21" s="32" t="n">
        <f aca="false">SUM(H22:H23)</f>
        <v>390799</v>
      </c>
      <c r="I21" s="32" t="n">
        <f aca="false">SUM(I22:I23)</f>
        <v>390799</v>
      </c>
    </row>
    <row r="22" customFormat="false" ht="89.25" hidden="false" customHeight="false" outlineLevel="0" collapsed="false">
      <c r="A22" s="90" t="s">
        <v>224</v>
      </c>
      <c r="B22" s="86" t="s">
        <v>214</v>
      </c>
      <c r="C22" s="86" t="s">
        <v>215</v>
      </c>
      <c r="D22" s="86" t="s">
        <v>217</v>
      </c>
      <c r="E22" s="86" t="s">
        <v>225</v>
      </c>
      <c r="F22" s="86" t="s">
        <v>226</v>
      </c>
      <c r="G22" s="71" t="n">
        <v>632339</v>
      </c>
      <c r="H22" s="71" t="n">
        <v>390799</v>
      </c>
      <c r="I22" s="71" t="n">
        <v>390799</v>
      </c>
    </row>
    <row r="23" customFormat="false" ht="51" hidden="true" customHeight="false" outlineLevel="0" collapsed="false">
      <c r="A23" s="90" t="s">
        <v>227</v>
      </c>
      <c r="B23" s="86" t="s">
        <v>215</v>
      </c>
      <c r="C23" s="86" t="s">
        <v>215</v>
      </c>
      <c r="D23" s="86" t="s">
        <v>217</v>
      </c>
      <c r="E23" s="86" t="s">
        <v>225</v>
      </c>
      <c r="F23" s="86" t="s">
        <v>228</v>
      </c>
      <c r="G23" s="32"/>
      <c r="H23" s="32"/>
      <c r="I23" s="32"/>
    </row>
    <row r="24" s="54" customFormat="true" ht="53.25" hidden="false" customHeight="true" outlineLevel="0" collapsed="false">
      <c r="A24" s="88" t="s">
        <v>229</v>
      </c>
      <c r="B24" s="85" t="s">
        <v>214</v>
      </c>
      <c r="C24" s="85" t="s">
        <v>215</v>
      </c>
      <c r="D24" s="85" t="s">
        <v>230</v>
      </c>
      <c r="E24" s="85"/>
      <c r="F24" s="85"/>
      <c r="G24" s="27" t="n">
        <f aca="false">G27</f>
        <v>1658909</v>
      </c>
      <c r="H24" s="27" t="n">
        <f aca="false">H27</f>
        <v>468805</v>
      </c>
      <c r="I24" s="27" t="n">
        <f aca="false">I27</f>
        <v>445305</v>
      </c>
    </row>
    <row r="25" customFormat="false" ht="51" hidden="false" customHeight="true" outlineLevel="0" collapsed="false">
      <c r="A25" s="70" t="s">
        <v>231</v>
      </c>
      <c r="B25" s="86" t="s">
        <v>214</v>
      </c>
      <c r="C25" s="86" t="s">
        <v>215</v>
      </c>
      <c r="D25" s="86" t="s">
        <v>230</v>
      </c>
      <c r="E25" s="89" t="s">
        <v>219</v>
      </c>
      <c r="F25" s="86"/>
      <c r="G25" s="32" t="n">
        <f aca="false">G27</f>
        <v>1658909</v>
      </c>
      <c r="H25" s="32" t="n">
        <f aca="false">H27</f>
        <v>468805</v>
      </c>
      <c r="I25" s="32" t="n">
        <f aca="false">I27</f>
        <v>445305</v>
      </c>
    </row>
    <row r="26" customFormat="false" ht="51" hidden="false" customHeight="true" outlineLevel="0" collapsed="false">
      <c r="A26" s="70" t="s">
        <v>220</v>
      </c>
      <c r="B26" s="86" t="s">
        <v>214</v>
      </c>
      <c r="C26" s="86" t="s">
        <v>215</v>
      </c>
      <c r="D26" s="86" t="s">
        <v>230</v>
      </c>
      <c r="E26" s="89" t="s">
        <v>221</v>
      </c>
      <c r="F26" s="86"/>
      <c r="G26" s="32" t="n">
        <f aca="false">G27</f>
        <v>1658909</v>
      </c>
      <c r="H26" s="32" t="n">
        <f aca="false">H27</f>
        <v>468805</v>
      </c>
      <c r="I26" s="32" t="n">
        <f aca="false">I27</f>
        <v>445305</v>
      </c>
    </row>
    <row r="27" customFormat="false" ht="36" hidden="false" customHeight="true" outlineLevel="0" collapsed="false">
      <c r="A27" s="91" t="s">
        <v>232</v>
      </c>
      <c r="B27" s="86" t="s">
        <v>214</v>
      </c>
      <c r="C27" s="86" t="s">
        <v>215</v>
      </c>
      <c r="D27" s="86" t="s">
        <v>230</v>
      </c>
      <c r="E27" s="89" t="s">
        <v>233</v>
      </c>
      <c r="F27" s="86"/>
      <c r="G27" s="32" t="n">
        <f aca="false">SUM(G28:G31)</f>
        <v>1658909</v>
      </c>
      <c r="H27" s="32" t="n">
        <f aca="false">SUM(H28:H31)</f>
        <v>468805</v>
      </c>
      <c r="I27" s="32" t="n">
        <f aca="false">SUM(I28:I31)</f>
        <v>445305</v>
      </c>
    </row>
    <row r="28" customFormat="false" ht="81" hidden="false" customHeight="true" outlineLevel="0" collapsed="false">
      <c r="A28" s="90" t="s">
        <v>234</v>
      </c>
      <c r="B28" s="86" t="s">
        <v>214</v>
      </c>
      <c r="C28" s="86" t="s">
        <v>215</v>
      </c>
      <c r="D28" s="86" t="s">
        <v>230</v>
      </c>
      <c r="E28" s="86" t="s">
        <v>235</v>
      </c>
      <c r="F28" s="86" t="s">
        <v>226</v>
      </c>
      <c r="G28" s="71" t="n">
        <v>1125469</v>
      </c>
      <c r="H28" s="71" t="n">
        <v>468805</v>
      </c>
      <c r="I28" s="71" t="n">
        <v>445305</v>
      </c>
    </row>
    <row r="29" customFormat="false" ht="39.75" hidden="false" customHeight="true" outlineLevel="0" collapsed="false">
      <c r="A29" s="90" t="s">
        <v>236</v>
      </c>
      <c r="B29" s="86" t="s">
        <v>214</v>
      </c>
      <c r="C29" s="86" t="s">
        <v>215</v>
      </c>
      <c r="D29" s="86" t="s">
        <v>230</v>
      </c>
      <c r="E29" s="86" t="s">
        <v>235</v>
      </c>
      <c r="F29" s="86" t="s">
        <v>228</v>
      </c>
      <c r="G29" s="71" t="n">
        <v>510440</v>
      </c>
      <c r="H29" s="71" t="n">
        <v>0</v>
      </c>
      <c r="I29" s="71" t="n">
        <v>0</v>
      </c>
    </row>
    <row r="30" customFormat="false" ht="50.25" hidden="false" customHeight="true" outlineLevel="0" collapsed="false">
      <c r="A30" s="90" t="s">
        <v>237</v>
      </c>
      <c r="B30" s="86" t="s">
        <v>214</v>
      </c>
      <c r="C30" s="86" t="s">
        <v>215</v>
      </c>
      <c r="D30" s="86" t="s">
        <v>230</v>
      </c>
      <c r="E30" s="86" t="s">
        <v>238</v>
      </c>
      <c r="F30" s="86" t="s">
        <v>228</v>
      </c>
      <c r="G30" s="71" t="n">
        <v>20000</v>
      </c>
      <c r="H30" s="71"/>
      <c r="I30" s="71"/>
    </row>
    <row r="31" customFormat="false" ht="25.5" hidden="false" customHeight="false" outlineLevel="0" collapsed="false">
      <c r="A31" s="90" t="s">
        <v>239</v>
      </c>
      <c r="B31" s="86" t="s">
        <v>214</v>
      </c>
      <c r="C31" s="86" t="s">
        <v>215</v>
      </c>
      <c r="D31" s="86" t="s">
        <v>230</v>
      </c>
      <c r="E31" s="86" t="s">
        <v>235</v>
      </c>
      <c r="F31" s="86" t="s">
        <v>240</v>
      </c>
      <c r="G31" s="71" t="n">
        <v>3000</v>
      </c>
      <c r="H31" s="71" t="n">
        <v>0</v>
      </c>
      <c r="I31" s="71" t="n">
        <v>0</v>
      </c>
    </row>
    <row r="32" customFormat="false" ht="12.75" hidden="false" customHeight="false" outlineLevel="0" collapsed="false">
      <c r="A32" s="88" t="s">
        <v>241</v>
      </c>
      <c r="B32" s="85" t="s">
        <v>214</v>
      </c>
      <c r="C32" s="85" t="s">
        <v>217</v>
      </c>
      <c r="D32" s="85"/>
      <c r="E32" s="85"/>
      <c r="F32" s="85"/>
      <c r="G32" s="27" t="n">
        <f aca="false">G33</f>
        <v>80800</v>
      </c>
      <c r="H32" s="27" t="n">
        <f aca="false">H33</f>
        <v>81300</v>
      </c>
      <c r="I32" s="27" t="n">
        <f aca="false">I33</f>
        <v>84000</v>
      </c>
    </row>
    <row r="33" customFormat="false" ht="12.75" hidden="false" customHeight="false" outlineLevel="0" collapsed="false">
      <c r="A33" s="88" t="s">
        <v>242</v>
      </c>
      <c r="B33" s="85" t="s">
        <v>214</v>
      </c>
      <c r="C33" s="85" t="s">
        <v>217</v>
      </c>
      <c r="D33" s="85" t="s">
        <v>243</v>
      </c>
      <c r="E33" s="85"/>
      <c r="F33" s="85"/>
      <c r="G33" s="27" t="n">
        <f aca="false">G34</f>
        <v>80800</v>
      </c>
      <c r="H33" s="27" t="n">
        <f aca="false">H34</f>
        <v>81300</v>
      </c>
      <c r="I33" s="27" t="n">
        <f aca="false">I34</f>
        <v>84000</v>
      </c>
    </row>
    <row r="34" customFormat="false" ht="51" hidden="false" customHeight="true" outlineLevel="0" collapsed="false">
      <c r="A34" s="70" t="s">
        <v>231</v>
      </c>
      <c r="B34" s="86" t="s">
        <v>214</v>
      </c>
      <c r="C34" s="86" t="s">
        <v>217</v>
      </c>
      <c r="D34" s="86" t="s">
        <v>243</v>
      </c>
      <c r="E34" s="89" t="s">
        <v>219</v>
      </c>
      <c r="F34" s="86"/>
      <c r="G34" s="32" t="n">
        <f aca="false">G35</f>
        <v>80800</v>
      </c>
      <c r="H34" s="32" t="n">
        <f aca="false">H35</f>
        <v>81300</v>
      </c>
      <c r="I34" s="32" t="n">
        <f aca="false">I35</f>
        <v>84000</v>
      </c>
    </row>
    <row r="35" customFormat="false" ht="25.5" hidden="false" customHeight="true" outlineLevel="0" collapsed="false">
      <c r="A35" s="70" t="s">
        <v>244</v>
      </c>
      <c r="B35" s="86" t="s">
        <v>214</v>
      </c>
      <c r="C35" s="86" t="s">
        <v>217</v>
      </c>
      <c r="D35" s="86" t="s">
        <v>243</v>
      </c>
      <c r="E35" s="89" t="s">
        <v>245</v>
      </c>
      <c r="F35" s="86"/>
      <c r="G35" s="32" t="n">
        <f aca="false">G36</f>
        <v>80800</v>
      </c>
      <c r="H35" s="32" t="n">
        <f aca="false">H36</f>
        <v>81300</v>
      </c>
      <c r="I35" s="32" t="n">
        <f aca="false">I36</f>
        <v>84000</v>
      </c>
    </row>
    <row r="36" customFormat="false" ht="37.5" hidden="false" customHeight="true" outlineLevel="0" collapsed="false">
      <c r="A36" s="38" t="s">
        <v>246</v>
      </c>
      <c r="B36" s="86" t="s">
        <v>214</v>
      </c>
      <c r="C36" s="86" t="s">
        <v>217</v>
      </c>
      <c r="D36" s="86" t="s">
        <v>243</v>
      </c>
      <c r="E36" s="89" t="s">
        <v>247</v>
      </c>
      <c r="F36" s="86"/>
      <c r="G36" s="32" t="n">
        <f aca="false">SUM(G37:G38)</f>
        <v>80800</v>
      </c>
      <c r="H36" s="32" t="n">
        <f aca="false">SUM(H37:H38)</f>
        <v>81300</v>
      </c>
      <c r="I36" s="32" t="n">
        <f aca="false">SUM(I37:I38)</f>
        <v>84000</v>
      </c>
    </row>
    <row r="37" customFormat="false" ht="89.25" hidden="false" customHeight="false" outlineLevel="0" collapsed="false">
      <c r="A37" s="90" t="s">
        <v>248</v>
      </c>
      <c r="B37" s="86" t="s">
        <v>214</v>
      </c>
      <c r="C37" s="86" t="s">
        <v>217</v>
      </c>
      <c r="D37" s="86" t="s">
        <v>243</v>
      </c>
      <c r="E37" s="86" t="s">
        <v>249</v>
      </c>
      <c r="F37" s="86" t="s">
        <v>226</v>
      </c>
      <c r="G37" s="71" t="n">
        <v>75900</v>
      </c>
      <c r="H37" s="71" t="n">
        <v>75400</v>
      </c>
      <c r="I37" s="71" t="n">
        <v>77000</v>
      </c>
    </row>
    <row r="38" customFormat="false" ht="51" hidden="false" customHeight="false" outlineLevel="0" collapsed="false">
      <c r="A38" s="90" t="s">
        <v>250</v>
      </c>
      <c r="B38" s="86" t="s">
        <v>214</v>
      </c>
      <c r="C38" s="86" t="s">
        <v>217</v>
      </c>
      <c r="D38" s="86" t="s">
        <v>243</v>
      </c>
      <c r="E38" s="86" t="s">
        <v>249</v>
      </c>
      <c r="F38" s="86" t="s">
        <v>228</v>
      </c>
      <c r="G38" s="71" t="n">
        <v>4900</v>
      </c>
      <c r="H38" s="71" t="n">
        <v>5900</v>
      </c>
      <c r="I38" s="71" t="n">
        <v>7000</v>
      </c>
    </row>
    <row r="39" customFormat="false" ht="25.5" hidden="false" customHeight="false" outlineLevel="0" collapsed="false">
      <c r="A39" s="88" t="s">
        <v>251</v>
      </c>
      <c r="B39" s="85" t="s">
        <v>214</v>
      </c>
      <c r="C39" s="85" t="s">
        <v>243</v>
      </c>
      <c r="D39" s="85"/>
      <c r="E39" s="85"/>
      <c r="F39" s="85"/>
      <c r="G39" s="27" t="n">
        <f aca="false">G40</f>
        <v>1000</v>
      </c>
      <c r="H39" s="27" t="n">
        <f aca="false">H40</f>
        <v>0</v>
      </c>
      <c r="I39" s="27" t="n">
        <f aca="false">I40</f>
        <v>0</v>
      </c>
    </row>
    <row r="40" customFormat="false" ht="38.25" hidden="false" customHeight="false" outlineLevel="0" collapsed="false">
      <c r="A40" s="88" t="s">
        <v>252</v>
      </c>
      <c r="B40" s="85" t="s">
        <v>214</v>
      </c>
      <c r="C40" s="85" t="s">
        <v>243</v>
      </c>
      <c r="D40" s="85" t="s">
        <v>253</v>
      </c>
      <c r="E40" s="85"/>
      <c r="F40" s="85"/>
      <c r="G40" s="27" t="n">
        <f aca="false">G41</f>
        <v>1000</v>
      </c>
      <c r="H40" s="27" t="n">
        <f aca="false">H41</f>
        <v>0</v>
      </c>
      <c r="I40" s="27" t="n">
        <f aca="false">I41</f>
        <v>0</v>
      </c>
    </row>
    <row r="41" customFormat="false" ht="51" hidden="false" customHeight="true" outlineLevel="0" collapsed="false">
      <c r="A41" s="70" t="s">
        <v>231</v>
      </c>
      <c r="B41" s="86" t="s">
        <v>214</v>
      </c>
      <c r="C41" s="86" t="s">
        <v>243</v>
      </c>
      <c r="D41" s="86" t="s">
        <v>253</v>
      </c>
      <c r="E41" s="89" t="s">
        <v>219</v>
      </c>
      <c r="F41" s="86"/>
      <c r="G41" s="32" t="n">
        <f aca="false">G42</f>
        <v>1000</v>
      </c>
      <c r="H41" s="32" t="n">
        <f aca="false">H42</f>
        <v>0</v>
      </c>
      <c r="I41" s="32" t="n">
        <f aca="false">I42</f>
        <v>0</v>
      </c>
    </row>
    <row r="42" customFormat="false" ht="49.5" hidden="false" customHeight="true" outlineLevel="0" collapsed="false">
      <c r="A42" s="70" t="s">
        <v>254</v>
      </c>
      <c r="B42" s="86" t="s">
        <v>214</v>
      </c>
      <c r="C42" s="86" t="s">
        <v>243</v>
      </c>
      <c r="D42" s="86" t="s">
        <v>253</v>
      </c>
      <c r="E42" s="89" t="s">
        <v>255</v>
      </c>
      <c r="F42" s="86"/>
      <c r="G42" s="32" t="n">
        <f aca="false">G43</f>
        <v>1000</v>
      </c>
      <c r="H42" s="32" t="n">
        <f aca="false">H43</f>
        <v>0</v>
      </c>
      <c r="I42" s="32" t="n">
        <f aca="false">I43</f>
        <v>0</v>
      </c>
    </row>
    <row r="43" customFormat="false" ht="61.5" hidden="false" customHeight="true" outlineLevel="0" collapsed="false">
      <c r="A43" s="38" t="s">
        <v>256</v>
      </c>
      <c r="B43" s="86" t="s">
        <v>214</v>
      </c>
      <c r="C43" s="86" t="s">
        <v>243</v>
      </c>
      <c r="D43" s="86" t="s">
        <v>253</v>
      </c>
      <c r="E43" s="89" t="s">
        <v>257</v>
      </c>
      <c r="F43" s="86"/>
      <c r="G43" s="32" t="n">
        <f aca="false">SUM(G44:G44)</f>
        <v>1000</v>
      </c>
      <c r="H43" s="32" t="n">
        <f aca="false">SUM(H44:H44)</f>
        <v>0</v>
      </c>
      <c r="I43" s="32" t="n">
        <f aca="false">SUM(I44:I44)</f>
        <v>0</v>
      </c>
    </row>
    <row r="44" customFormat="false" ht="51" hidden="false" customHeight="true" outlineLevel="0" collapsed="false">
      <c r="A44" s="90" t="s">
        <v>258</v>
      </c>
      <c r="B44" s="86" t="s">
        <v>214</v>
      </c>
      <c r="C44" s="86" t="s">
        <v>243</v>
      </c>
      <c r="D44" s="86" t="s">
        <v>253</v>
      </c>
      <c r="E44" s="86" t="s">
        <v>259</v>
      </c>
      <c r="F44" s="86" t="s">
        <v>228</v>
      </c>
      <c r="G44" s="71" t="n">
        <v>1000</v>
      </c>
      <c r="H44" s="71" t="n">
        <v>0</v>
      </c>
      <c r="I44" s="71" t="n">
        <v>0</v>
      </c>
    </row>
    <row r="45" customFormat="false" ht="12.75" hidden="false" customHeight="false" outlineLevel="0" collapsed="false">
      <c r="A45" s="88" t="s">
        <v>260</v>
      </c>
      <c r="B45" s="85" t="s">
        <v>214</v>
      </c>
      <c r="C45" s="85" t="s">
        <v>230</v>
      </c>
      <c r="D45" s="85"/>
      <c r="E45" s="85"/>
      <c r="F45" s="85"/>
      <c r="G45" s="27" t="n">
        <f aca="false">G52+G57+G46</f>
        <v>601946.93</v>
      </c>
      <c r="H45" s="27" t="n">
        <f aca="false">H46+H52+H57</f>
        <v>8353.82</v>
      </c>
      <c r="I45" s="27" t="n">
        <f aca="false">I46+I52+I57</f>
        <v>8353.82</v>
      </c>
    </row>
    <row r="46" customFormat="false" ht="18.75" hidden="false" customHeight="true" outlineLevel="0" collapsed="false">
      <c r="A46" s="88" t="s">
        <v>261</v>
      </c>
      <c r="B46" s="85" t="s">
        <v>214</v>
      </c>
      <c r="C46" s="85" t="s">
        <v>230</v>
      </c>
      <c r="D46" s="85" t="s">
        <v>215</v>
      </c>
      <c r="E46" s="85"/>
      <c r="F46" s="85"/>
      <c r="G46" s="27" t="n">
        <f aca="false">G47</f>
        <v>8353.82</v>
      </c>
      <c r="H46" s="27" t="n">
        <f aca="false">H47+H57</f>
        <v>8353.82</v>
      </c>
      <c r="I46" s="27" t="n">
        <f aca="false">I47+I57</f>
        <v>8353.82</v>
      </c>
    </row>
    <row r="47" customFormat="false" ht="50.25" hidden="false" customHeight="true" outlineLevel="0" collapsed="false">
      <c r="A47" s="70" t="s">
        <v>231</v>
      </c>
      <c r="B47" s="86" t="s">
        <v>214</v>
      </c>
      <c r="C47" s="86" t="s">
        <v>230</v>
      </c>
      <c r="D47" s="86" t="s">
        <v>215</v>
      </c>
      <c r="E47" s="89" t="s">
        <v>219</v>
      </c>
      <c r="F47" s="86"/>
      <c r="G47" s="32" t="n">
        <f aca="false">G48</f>
        <v>8353.82</v>
      </c>
      <c r="H47" s="32" t="n">
        <f aca="false">H48</f>
        <v>8353.82</v>
      </c>
      <c r="I47" s="32" t="n">
        <f aca="false">I48</f>
        <v>8353.82</v>
      </c>
    </row>
    <row r="48" customFormat="false" ht="24.75" hidden="false" customHeight="true" outlineLevel="0" collapsed="false">
      <c r="A48" s="70" t="s">
        <v>262</v>
      </c>
      <c r="B48" s="86" t="s">
        <v>214</v>
      </c>
      <c r="C48" s="86" t="s">
        <v>230</v>
      </c>
      <c r="D48" s="86" t="s">
        <v>215</v>
      </c>
      <c r="E48" s="89" t="s">
        <v>263</v>
      </c>
      <c r="F48" s="86"/>
      <c r="G48" s="32" t="n">
        <f aca="false">G49</f>
        <v>8353.82</v>
      </c>
      <c r="H48" s="32" t="n">
        <f aca="false">H49</f>
        <v>8353.82</v>
      </c>
      <c r="I48" s="32" t="n">
        <f aca="false">I49</f>
        <v>8353.82</v>
      </c>
    </row>
    <row r="49" customFormat="false" ht="25.5" hidden="false" customHeight="false" outlineLevel="0" collapsed="false">
      <c r="A49" s="38" t="s">
        <v>264</v>
      </c>
      <c r="B49" s="86" t="s">
        <v>214</v>
      </c>
      <c r="C49" s="86" t="s">
        <v>230</v>
      </c>
      <c r="D49" s="86" t="s">
        <v>215</v>
      </c>
      <c r="E49" s="89" t="s">
        <v>265</v>
      </c>
      <c r="F49" s="86"/>
      <c r="G49" s="32" t="n">
        <f aca="false">G50+G51</f>
        <v>8353.82</v>
      </c>
      <c r="H49" s="32" t="n">
        <f aca="false">H50+H51</f>
        <v>8353.82</v>
      </c>
      <c r="I49" s="32" t="n">
        <f aca="false">I50+I51</f>
        <v>8353.82</v>
      </c>
    </row>
    <row r="50" customFormat="false" ht="51.75" hidden="false" customHeight="true" outlineLevel="0" collapsed="false">
      <c r="A50" s="90" t="s">
        <v>266</v>
      </c>
      <c r="B50" s="86" t="s">
        <v>214</v>
      </c>
      <c r="C50" s="86" t="s">
        <v>230</v>
      </c>
      <c r="D50" s="86" t="s">
        <v>215</v>
      </c>
      <c r="E50" s="86" t="s">
        <v>267</v>
      </c>
      <c r="F50" s="86" t="s">
        <v>228</v>
      </c>
      <c r="G50" s="71" t="n">
        <v>6353.82</v>
      </c>
      <c r="H50" s="71" t="n">
        <v>6353.82</v>
      </c>
      <c r="I50" s="71" t="n">
        <v>6353.82</v>
      </c>
    </row>
    <row r="51" customFormat="false" ht="51.75" hidden="false" customHeight="true" outlineLevel="0" collapsed="false">
      <c r="A51" s="90" t="s">
        <v>268</v>
      </c>
      <c r="B51" s="86" t="s">
        <v>214</v>
      </c>
      <c r="C51" s="86" t="s">
        <v>230</v>
      </c>
      <c r="D51" s="86" t="s">
        <v>215</v>
      </c>
      <c r="E51" s="86" t="s">
        <v>269</v>
      </c>
      <c r="F51" s="86" t="s">
        <v>228</v>
      </c>
      <c r="G51" s="71" t="n">
        <v>2000</v>
      </c>
      <c r="H51" s="71" t="n">
        <v>2000</v>
      </c>
      <c r="I51" s="71" t="n">
        <v>2000</v>
      </c>
    </row>
    <row r="52" customFormat="false" ht="12.75" hidden="false" customHeight="false" outlineLevel="0" collapsed="false">
      <c r="A52" s="88" t="s">
        <v>270</v>
      </c>
      <c r="B52" s="85" t="s">
        <v>214</v>
      </c>
      <c r="C52" s="85" t="s">
        <v>230</v>
      </c>
      <c r="D52" s="85" t="s">
        <v>253</v>
      </c>
      <c r="E52" s="85"/>
      <c r="F52" s="85"/>
      <c r="G52" s="27" t="n">
        <f aca="false">G53</f>
        <v>593593.11</v>
      </c>
      <c r="H52" s="27" t="n">
        <f aca="false">H53</f>
        <v>0</v>
      </c>
      <c r="I52" s="27" t="n">
        <f aca="false">I53</f>
        <v>0</v>
      </c>
    </row>
    <row r="53" customFormat="false" ht="48.75" hidden="false" customHeight="true" outlineLevel="0" collapsed="false">
      <c r="A53" s="70" t="s">
        <v>231</v>
      </c>
      <c r="B53" s="86" t="s">
        <v>214</v>
      </c>
      <c r="C53" s="86" t="s">
        <v>230</v>
      </c>
      <c r="D53" s="86" t="s">
        <v>253</v>
      </c>
      <c r="E53" s="89" t="s">
        <v>219</v>
      </c>
      <c r="F53" s="86"/>
      <c r="G53" s="32" t="n">
        <f aca="false">G54</f>
        <v>593593.11</v>
      </c>
      <c r="H53" s="32" t="n">
        <f aca="false">H54</f>
        <v>0</v>
      </c>
      <c r="I53" s="32" t="n">
        <f aca="false">I54</f>
        <v>0</v>
      </c>
    </row>
    <row r="54" customFormat="false" ht="28.5" hidden="false" customHeight="true" outlineLevel="0" collapsed="false">
      <c r="A54" s="70" t="s">
        <v>244</v>
      </c>
      <c r="B54" s="86" t="s">
        <v>214</v>
      </c>
      <c r="C54" s="86" t="s">
        <v>230</v>
      </c>
      <c r="D54" s="86" t="s">
        <v>253</v>
      </c>
      <c r="E54" s="89" t="s">
        <v>245</v>
      </c>
      <c r="F54" s="86"/>
      <c r="G54" s="32" t="n">
        <f aca="false">G55</f>
        <v>593593.11</v>
      </c>
      <c r="H54" s="32" t="n">
        <f aca="false">H55</f>
        <v>0</v>
      </c>
      <c r="I54" s="32" t="n">
        <f aca="false">I55</f>
        <v>0</v>
      </c>
    </row>
    <row r="55" customFormat="false" ht="76.5" hidden="false" customHeight="true" outlineLevel="0" collapsed="false">
      <c r="A55" s="92" t="s">
        <v>271</v>
      </c>
      <c r="B55" s="86" t="s">
        <v>214</v>
      </c>
      <c r="C55" s="86" t="s">
        <v>230</v>
      </c>
      <c r="D55" s="86" t="s">
        <v>253</v>
      </c>
      <c r="E55" s="89" t="s">
        <v>272</v>
      </c>
      <c r="F55" s="86"/>
      <c r="G55" s="32" t="n">
        <f aca="false">SUM(G56:G56)</f>
        <v>593593.11</v>
      </c>
      <c r="H55" s="32" t="n">
        <f aca="false">SUM(H56:H56)</f>
        <v>0</v>
      </c>
      <c r="I55" s="32" t="n">
        <f aca="false">SUM(I56:I56)</f>
        <v>0</v>
      </c>
    </row>
    <row r="56" customFormat="false" ht="51.75" hidden="false" customHeight="true" outlineLevel="0" collapsed="false">
      <c r="A56" s="93" t="s">
        <v>273</v>
      </c>
      <c r="B56" s="86" t="s">
        <v>214</v>
      </c>
      <c r="C56" s="86" t="s">
        <v>230</v>
      </c>
      <c r="D56" s="86" t="s">
        <v>253</v>
      </c>
      <c r="E56" s="86" t="s">
        <v>274</v>
      </c>
      <c r="F56" s="86" t="s">
        <v>228</v>
      </c>
      <c r="G56" s="71" t="n">
        <v>593593.11</v>
      </c>
      <c r="H56" s="71" t="n">
        <v>0</v>
      </c>
      <c r="I56" s="71" t="n">
        <v>0</v>
      </c>
    </row>
    <row r="57" customFormat="false" ht="27.75" hidden="true" customHeight="true" outlineLevel="0" collapsed="false">
      <c r="A57" s="88" t="s">
        <v>275</v>
      </c>
      <c r="B57" s="85" t="s">
        <v>214</v>
      </c>
      <c r="C57" s="85" t="s">
        <v>230</v>
      </c>
      <c r="D57" s="85" t="s">
        <v>276</v>
      </c>
      <c r="E57" s="85"/>
      <c r="F57" s="85"/>
      <c r="G57" s="27" t="n">
        <f aca="false">G58+G63</f>
        <v>0</v>
      </c>
      <c r="H57" s="27" t="n">
        <f aca="false">H58+H63</f>
        <v>0</v>
      </c>
      <c r="I57" s="27" t="n">
        <f aca="false">I58+I63</f>
        <v>0</v>
      </c>
    </row>
    <row r="58" customFormat="false" ht="50.25" hidden="true" customHeight="true" outlineLevel="0" collapsed="false">
      <c r="A58" s="70" t="s">
        <v>231</v>
      </c>
      <c r="B58" s="86" t="s">
        <v>214</v>
      </c>
      <c r="C58" s="86" t="s">
        <v>230</v>
      </c>
      <c r="D58" s="85" t="s">
        <v>276</v>
      </c>
      <c r="E58" s="89" t="s">
        <v>219</v>
      </c>
      <c r="F58" s="86"/>
      <c r="G58" s="32" t="n">
        <f aca="false">G59</f>
        <v>0</v>
      </c>
      <c r="H58" s="32" t="n">
        <f aca="false">H59</f>
        <v>0</v>
      </c>
      <c r="I58" s="32" t="n">
        <f aca="false">I59</f>
        <v>0</v>
      </c>
    </row>
    <row r="59" customFormat="false" ht="24.75" hidden="true" customHeight="true" outlineLevel="0" collapsed="false">
      <c r="A59" s="70" t="s">
        <v>262</v>
      </c>
      <c r="B59" s="86" t="s">
        <v>214</v>
      </c>
      <c r="C59" s="86" t="s">
        <v>230</v>
      </c>
      <c r="D59" s="85" t="s">
        <v>276</v>
      </c>
      <c r="E59" s="89" t="s">
        <v>263</v>
      </c>
      <c r="F59" s="86"/>
      <c r="G59" s="32" t="n">
        <f aca="false">G60</f>
        <v>0</v>
      </c>
      <c r="H59" s="32" t="n">
        <f aca="false">H60</f>
        <v>0</v>
      </c>
      <c r="I59" s="32" t="n">
        <f aca="false">I60</f>
        <v>0</v>
      </c>
    </row>
    <row r="60" customFormat="false" ht="38.25" hidden="true" customHeight="false" outlineLevel="0" collapsed="false">
      <c r="A60" s="70" t="s">
        <v>277</v>
      </c>
      <c r="B60" s="86" t="s">
        <v>214</v>
      </c>
      <c r="C60" s="86" t="s">
        <v>230</v>
      </c>
      <c r="D60" s="85" t="s">
        <v>276</v>
      </c>
      <c r="E60" s="89" t="s">
        <v>278</v>
      </c>
      <c r="F60" s="86"/>
      <c r="G60" s="32" t="n">
        <f aca="false">G61+G62</f>
        <v>0</v>
      </c>
      <c r="H60" s="32" t="n">
        <f aca="false">H61+H62</f>
        <v>0</v>
      </c>
      <c r="I60" s="32" t="n">
        <f aca="false">I61+I62</f>
        <v>0</v>
      </c>
    </row>
    <row r="61" customFormat="false" ht="45.75" hidden="true" customHeight="true" outlineLevel="0" collapsed="false">
      <c r="A61" s="70" t="s">
        <v>279</v>
      </c>
      <c r="B61" s="86" t="s">
        <v>214</v>
      </c>
      <c r="C61" s="86" t="s">
        <v>230</v>
      </c>
      <c r="D61" s="85" t="s">
        <v>276</v>
      </c>
      <c r="E61" s="86" t="s">
        <v>280</v>
      </c>
      <c r="F61" s="86" t="s">
        <v>228</v>
      </c>
      <c r="G61" s="71" t="n">
        <v>0</v>
      </c>
      <c r="H61" s="71" t="n">
        <v>0</v>
      </c>
      <c r="I61" s="71" t="n">
        <v>0</v>
      </c>
    </row>
    <row r="62" customFormat="false" ht="51.75" hidden="true" customHeight="true" outlineLevel="0" collapsed="false">
      <c r="A62" s="90"/>
      <c r="B62" s="86"/>
      <c r="C62" s="86"/>
      <c r="D62" s="85"/>
      <c r="E62" s="86"/>
      <c r="F62" s="86"/>
      <c r="G62" s="71"/>
      <c r="H62" s="71"/>
      <c r="I62" s="71"/>
    </row>
    <row r="63" customFormat="false" ht="28.5" hidden="true" customHeight="true" outlineLevel="0" collapsed="false">
      <c r="A63" s="90" t="s">
        <v>277</v>
      </c>
      <c r="B63" s="86" t="s">
        <v>230</v>
      </c>
      <c r="C63" s="86" t="s">
        <v>230</v>
      </c>
      <c r="D63" s="86" t="s">
        <v>276</v>
      </c>
      <c r="E63" s="89" t="s">
        <v>278</v>
      </c>
      <c r="F63" s="86"/>
      <c r="G63" s="32" t="n">
        <f aca="false">SUM(G64:G64)</f>
        <v>0</v>
      </c>
      <c r="H63" s="32" t="n">
        <f aca="false">SUM(H64:H64)</f>
        <v>0</v>
      </c>
      <c r="I63" s="32" t="n">
        <f aca="false">SUM(I64:I64)</f>
        <v>0</v>
      </c>
    </row>
    <row r="64" customFormat="false" ht="40.5" hidden="true" customHeight="true" outlineLevel="0" collapsed="false">
      <c r="A64" s="90" t="s">
        <v>279</v>
      </c>
      <c r="B64" s="86" t="s">
        <v>230</v>
      </c>
      <c r="C64" s="86" t="s">
        <v>230</v>
      </c>
      <c r="D64" s="86" t="s">
        <v>276</v>
      </c>
      <c r="E64" s="86" t="s">
        <v>280</v>
      </c>
      <c r="F64" s="86" t="s">
        <v>228</v>
      </c>
      <c r="G64" s="71" t="n">
        <v>0</v>
      </c>
      <c r="H64" s="71" t="n">
        <v>0</v>
      </c>
      <c r="I64" s="71" t="n">
        <v>0</v>
      </c>
    </row>
    <row r="65" customFormat="false" ht="12.75" hidden="false" customHeight="false" outlineLevel="0" collapsed="false">
      <c r="A65" s="88" t="s">
        <v>281</v>
      </c>
      <c r="B65" s="85" t="s">
        <v>214</v>
      </c>
      <c r="C65" s="85" t="s">
        <v>282</v>
      </c>
      <c r="D65" s="85"/>
      <c r="E65" s="85"/>
      <c r="F65" s="85"/>
      <c r="G65" s="27" t="n">
        <f aca="false">G66</f>
        <v>342392.82</v>
      </c>
      <c r="H65" s="27" t="n">
        <f aca="false">H66</f>
        <v>50236.82</v>
      </c>
      <c r="I65" s="27" t="n">
        <f aca="false">I66</f>
        <v>50236.82</v>
      </c>
    </row>
    <row r="66" customFormat="false" ht="12.75" hidden="false" customHeight="false" outlineLevel="0" collapsed="false">
      <c r="A66" s="88" t="s">
        <v>283</v>
      </c>
      <c r="B66" s="85" t="s">
        <v>214</v>
      </c>
      <c r="C66" s="85" t="s">
        <v>282</v>
      </c>
      <c r="D66" s="85" t="s">
        <v>243</v>
      </c>
      <c r="E66" s="85"/>
      <c r="F66" s="85"/>
      <c r="G66" s="27" t="n">
        <f aca="false">G67</f>
        <v>342392.82</v>
      </c>
      <c r="H66" s="27" t="n">
        <f aca="false">H67</f>
        <v>50236.82</v>
      </c>
      <c r="I66" s="27" t="n">
        <f aca="false">I67</f>
        <v>50236.82</v>
      </c>
    </row>
    <row r="67" customFormat="false" ht="51" hidden="false" customHeight="true" outlineLevel="0" collapsed="false">
      <c r="A67" s="70" t="s">
        <v>231</v>
      </c>
      <c r="B67" s="86" t="s">
        <v>214</v>
      </c>
      <c r="C67" s="86" t="s">
        <v>282</v>
      </c>
      <c r="D67" s="86" t="s">
        <v>243</v>
      </c>
      <c r="E67" s="89" t="s">
        <v>219</v>
      </c>
      <c r="F67" s="86"/>
      <c r="G67" s="32" t="n">
        <f aca="false">G68</f>
        <v>342392.82</v>
      </c>
      <c r="H67" s="32" t="n">
        <f aca="false">H68</f>
        <v>50236.82</v>
      </c>
      <c r="I67" s="32" t="n">
        <f aca="false">I68</f>
        <v>50236.82</v>
      </c>
    </row>
    <row r="68" customFormat="false" ht="38.25" hidden="false" customHeight="true" outlineLevel="0" collapsed="false">
      <c r="A68" s="70" t="s">
        <v>284</v>
      </c>
      <c r="B68" s="86" t="s">
        <v>214</v>
      </c>
      <c r="C68" s="86" t="s">
        <v>282</v>
      </c>
      <c r="D68" s="86" t="s">
        <v>243</v>
      </c>
      <c r="E68" s="89" t="s">
        <v>285</v>
      </c>
      <c r="F68" s="86"/>
      <c r="G68" s="32" t="n">
        <f aca="false">G69</f>
        <v>342392.82</v>
      </c>
      <c r="H68" s="32" t="n">
        <f aca="false">H69</f>
        <v>50236.82</v>
      </c>
      <c r="I68" s="32" t="n">
        <f aca="false">I69</f>
        <v>50236.82</v>
      </c>
    </row>
    <row r="69" customFormat="false" ht="25.5" hidden="false" customHeight="false" outlineLevel="0" collapsed="false">
      <c r="A69" s="38" t="s">
        <v>286</v>
      </c>
      <c r="B69" s="86" t="s">
        <v>214</v>
      </c>
      <c r="C69" s="86" t="s">
        <v>282</v>
      </c>
      <c r="D69" s="86" t="s">
        <v>243</v>
      </c>
      <c r="E69" s="89" t="s">
        <v>287</v>
      </c>
      <c r="F69" s="86"/>
      <c r="G69" s="32" t="n">
        <f aca="false">G70+G75+G77+G79+G80</f>
        <v>342392.82</v>
      </c>
      <c r="H69" s="32" t="n">
        <f aca="false">H70+H75+H77+H79</f>
        <v>50236.82</v>
      </c>
      <c r="I69" s="32" t="n">
        <f aca="false">I70+I75+I77+I79</f>
        <v>50236.82</v>
      </c>
    </row>
    <row r="70" customFormat="false" ht="38.25" hidden="false" customHeight="false" outlineLevel="0" collapsed="false">
      <c r="A70" s="90" t="s">
        <v>288</v>
      </c>
      <c r="B70" s="86" t="s">
        <v>214</v>
      </c>
      <c r="C70" s="86" t="s">
        <v>282</v>
      </c>
      <c r="D70" s="86" t="s">
        <v>243</v>
      </c>
      <c r="E70" s="86" t="s">
        <v>289</v>
      </c>
      <c r="F70" s="86" t="s">
        <v>228</v>
      </c>
      <c r="G70" s="71" t="n">
        <v>135000</v>
      </c>
      <c r="H70" s="71" t="n">
        <v>0</v>
      </c>
      <c r="I70" s="71" t="n">
        <v>0</v>
      </c>
    </row>
    <row r="71" customFormat="false" ht="38.25" hidden="true" customHeight="true" outlineLevel="0" collapsed="false">
      <c r="A71" s="38" t="s">
        <v>290</v>
      </c>
      <c r="B71" s="86" t="s">
        <v>282</v>
      </c>
      <c r="C71" s="86" t="s">
        <v>282</v>
      </c>
      <c r="D71" s="86" t="s">
        <v>243</v>
      </c>
      <c r="E71" s="89" t="s">
        <v>291</v>
      </c>
      <c r="F71" s="86"/>
      <c r="G71" s="32" t="n">
        <f aca="false">SUM(G72:G72)</f>
        <v>0</v>
      </c>
      <c r="H71" s="32" t="n">
        <f aca="false">SUM(H72:H72)</f>
        <v>0</v>
      </c>
      <c r="I71" s="32" t="n">
        <f aca="false">SUM(I72:I72)</f>
        <v>0</v>
      </c>
    </row>
    <row r="72" customFormat="false" ht="51" hidden="true" customHeight="true" outlineLevel="0" collapsed="false">
      <c r="A72" s="90" t="s">
        <v>292</v>
      </c>
      <c r="B72" s="86" t="s">
        <v>282</v>
      </c>
      <c r="C72" s="86" t="s">
        <v>282</v>
      </c>
      <c r="D72" s="86" t="s">
        <v>243</v>
      </c>
      <c r="E72" s="86" t="s">
        <v>293</v>
      </c>
      <c r="F72" s="86" t="s">
        <v>228</v>
      </c>
      <c r="G72" s="71" t="n">
        <v>0</v>
      </c>
      <c r="H72" s="71" t="n">
        <v>0</v>
      </c>
      <c r="I72" s="71" t="n">
        <v>0</v>
      </c>
    </row>
    <row r="73" customFormat="false" ht="26.25" hidden="true" customHeight="true" outlineLevel="0" collapsed="false">
      <c r="A73" s="38" t="s">
        <v>294</v>
      </c>
      <c r="B73" s="86" t="s">
        <v>282</v>
      </c>
      <c r="C73" s="86" t="s">
        <v>282</v>
      </c>
      <c r="D73" s="86" t="s">
        <v>243</v>
      </c>
      <c r="E73" s="89" t="s">
        <v>295</v>
      </c>
      <c r="F73" s="86"/>
      <c r="G73" s="32" t="n">
        <f aca="false">SUM(G74:G74)</f>
        <v>0</v>
      </c>
      <c r="H73" s="32" t="n">
        <f aca="false">SUM(H74:H74)</f>
        <v>0</v>
      </c>
      <c r="I73" s="32" t="n">
        <f aca="false">SUM(I74:I74)</f>
        <v>0</v>
      </c>
    </row>
    <row r="74" customFormat="false" ht="38.25" hidden="true" customHeight="true" outlineLevel="0" collapsed="false">
      <c r="A74" s="90" t="s">
        <v>296</v>
      </c>
      <c r="B74" s="86" t="s">
        <v>282</v>
      </c>
      <c r="C74" s="86" t="s">
        <v>282</v>
      </c>
      <c r="D74" s="86" t="s">
        <v>243</v>
      </c>
      <c r="E74" s="86" t="s">
        <v>297</v>
      </c>
      <c r="F74" s="86" t="s">
        <v>228</v>
      </c>
      <c r="G74" s="32" t="n">
        <v>0</v>
      </c>
      <c r="H74" s="32" t="n">
        <v>0</v>
      </c>
      <c r="I74" s="32" t="n">
        <v>0</v>
      </c>
    </row>
    <row r="75" customFormat="false" ht="51" hidden="false" customHeight="false" outlineLevel="0" collapsed="false">
      <c r="A75" s="90" t="s">
        <v>298</v>
      </c>
      <c r="B75" s="86" t="s">
        <v>214</v>
      </c>
      <c r="C75" s="86" t="s">
        <v>282</v>
      </c>
      <c r="D75" s="86" t="s">
        <v>243</v>
      </c>
      <c r="E75" s="86" t="s">
        <v>299</v>
      </c>
      <c r="F75" s="86" t="s">
        <v>228</v>
      </c>
      <c r="G75" s="71" t="n">
        <v>50236.82</v>
      </c>
      <c r="H75" s="71" t="n">
        <v>50236.82</v>
      </c>
      <c r="I75" s="71" t="n">
        <v>50236.82</v>
      </c>
    </row>
    <row r="76" customFormat="false" ht="23.25" hidden="true" customHeight="true" outlineLevel="0" collapsed="false">
      <c r="A76" s="38" t="s">
        <v>300</v>
      </c>
      <c r="B76" s="86" t="s">
        <v>214</v>
      </c>
      <c r="C76" s="86" t="s">
        <v>282</v>
      </c>
      <c r="D76" s="86" t="s">
        <v>243</v>
      </c>
      <c r="E76" s="89" t="s">
        <v>301</v>
      </c>
      <c r="F76" s="86"/>
      <c r="G76" s="32" t="n">
        <f aca="false">SUM(G77:G77)</f>
        <v>0</v>
      </c>
      <c r="H76" s="32" t="n">
        <f aca="false">SUM(H77:H77)</f>
        <v>0</v>
      </c>
      <c r="I76" s="32" t="n">
        <f aca="false">SUM(I77:I77)</f>
        <v>0</v>
      </c>
    </row>
    <row r="77" customFormat="false" ht="52.5" hidden="true" customHeight="true" outlineLevel="0" collapsed="false">
      <c r="A77" s="90" t="s">
        <v>302</v>
      </c>
      <c r="B77" s="86" t="s">
        <v>214</v>
      </c>
      <c r="C77" s="86" t="s">
        <v>282</v>
      </c>
      <c r="D77" s="86" t="s">
        <v>243</v>
      </c>
      <c r="E77" s="86" t="s">
        <v>303</v>
      </c>
      <c r="F77" s="86" t="s">
        <v>228</v>
      </c>
      <c r="G77" s="71" t="n">
        <v>0</v>
      </c>
      <c r="H77" s="71" t="n">
        <v>0</v>
      </c>
      <c r="I77" s="71" t="n">
        <v>0</v>
      </c>
    </row>
    <row r="78" customFormat="false" ht="41.25" hidden="false" customHeight="true" outlineLevel="0" collapsed="false">
      <c r="A78" s="38" t="s">
        <v>304</v>
      </c>
      <c r="B78" s="86" t="s">
        <v>214</v>
      </c>
      <c r="C78" s="86" t="s">
        <v>282</v>
      </c>
      <c r="D78" s="86" t="s">
        <v>243</v>
      </c>
      <c r="E78" s="89" t="s">
        <v>305</v>
      </c>
      <c r="F78" s="86"/>
      <c r="G78" s="32" t="n">
        <f aca="false">SUM(G79:G79)</f>
        <v>57156</v>
      </c>
      <c r="H78" s="32" t="n">
        <f aca="false">SUM(H79:H79)</f>
        <v>0</v>
      </c>
      <c r="I78" s="32" t="n">
        <f aca="false">SUM(I79:I79)</f>
        <v>0</v>
      </c>
    </row>
    <row r="79" customFormat="false" ht="55.5" hidden="false" customHeight="true" outlineLevel="0" collapsed="false">
      <c r="A79" s="90" t="s">
        <v>306</v>
      </c>
      <c r="B79" s="86" t="s">
        <v>214</v>
      </c>
      <c r="C79" s="86" t="s">
        <v>282</v>
      </c>
      <c r="D79" s="86" t="s">
        <v>243</v>
      </c>
      <c r="E79" s="86" t="s">
        <v>307</v>
      </c>
      <c r="F79" s="86" t="s">
        <v>228</v>
      </c>
      <c r="G79" s="71" t="n">
        <v>57156</v>
      </c>
      <c r="H79" s="71" t="n">
        <v>0</v>
      </c>
      <c r="I79" s="71" t="n">
        <v>0</v>
      </c>
    </row>
    <row r="80" customFormat="false" ht="55.5" hidden="false" customHeight="true" outlineLevel="0" collapsed="false">
      <c r="A80" s="90" t="s">
        <v>306</v>
      </c>
      <c r="B80" s="86" t="s">
        <v>214</v>
      </c>
      <c r="C80" s="86" t="s">
        <v>282</v>
      </c>
      <c r="D80" s="86" t="s">
        <v>243</v>
      </c>
      <c r="E80" s="86" t="s">
        <v>308</v>
      </c>
      <c r="F80" s="86" t="s">
        <v>228</v>
      </c>
      <c r="G80" s="71" t="n">
        <v>100000</v>
      </c>
      <c r="H80" s="71"/>
      <c r="I80" s="71"/>
    </row>
    <row r="81" customFormat="false" ht="12.75" hidden="false" customHeight="false" outlineLevel="0" collapsed="false">
      <c r="A81" s="88" t="s">
        <v>309</v>
      </c>
      <c r="B81" s="85" t="s">
        <v>214</v>
      </c>
      <c r="C81" s="85" t="s">
        <v>310</v>
      </c>
      <c r="D81" s="85"/>
      <c r="E81" s="85"/>
      <c r="F81" s="85"/>
      <c r="G81" s="27" t="n">
        <f aca="false">G82</f>
        <v>292096</v>
      </c>
      <c r="H81" s="27" t="n">
        <f aca="false">H82</f>
        <v>292096</v>
      </c>
      <c r="I81" s="27" t="n">
        <f aca="false">I82</f>
        <v>292096</v>
      </c>
    </row>
    <row r="82" customFormat="false" ht="12.75" hidden="false" customHeight="false" outlineLevel="0" collapsed="false">
      <c r="A82" s="88" t="s">
        <v>311</v>
      </c>
      <c r="B82" s="85" t="s">
        <v>214</v>
      </c>
      <c r="C82" s="85" t="s">
        <v>310</v>
      </c>
      <c r="D82" s="85" t="s">
        <v>215</v>
      </c>
      <c r="E82" s="85"/>
      <c r="F82" s="85"/>
      <c r="G82" s="27" t="n">
        <f aca="false">G83</f>
        <v>292096</v>
      </c>
      <c r="H82" s="27" t="n">
        <f aca="false">H83</f>
        <v>292096</v>
      </c>
      <c r="I82" s="27" t="n">
        <f aca="false">I83</f>
        <v>292096</v>
      </c>
    </row>
    <row r="83" customFormat="false" ht="51" hidden="false" customHeight="true" outlineLevel="0" collapsed="false">
      <c r="A83" s="70" t="s">
        <v>231</v>
      </c>
      <c r="B83" s="86" t="s">
        <v>214</v>
      </c>
      <c r="C83" s="86" t="s">
        <v>310</v>
      </c>
      <c r="D83" s="86" t="s">
        <v>215</v>
      </c>
      <c r="E83" s="89" t="s">
        <v>219</v>
      </c>
      <c r="F83" s="86"/>
      <c r="G83" s="32" t="n">
        <f aca="false">G84</f>
        <v>292096</v>
      </c>
      <c r="H83" s="32" t="n">
        <f aca="false">H84</f>
        <v>292096</v>
      </c>
      <c r="I83" s="32" t="n">
        <f aca="false">I84</f>
        <v>292096</v>
      </c>
    </row>
    <row r="84" customFormat="false" ht="25.5" hidden="false" customHeight="true" outlineLevel="0" collapsed="false">
      <c r="A84" s="70" t="s">
        <v>312</v>
      </c>
      <c r="B84" s="86" t="s">
        <v>214</v>
      </c>
      <c r="C84" s="86" t="s">
        <v>310</v>
      </c>
      <c r="D84" s="86" t="s">
        <v>215</v>
      </c>
      <c r="E84" s="89" t="s">
        <v>245</v>
      </c>
      <c r="F84" s="86"/>
      <c r="G84" s="32" t="n">
        <f aca="false">G85</f>
        <v>292096</v>
      </c>
      <c r="H84" s="32" t="n">
        <f aca="false">H85</f>
        <v>292096</v>
      </c>
      <c r="I84" s="32" t="n">
        <f aca="false">I85</f>
        <v>292096</v>
      </c>
    </row>
    <row r="85" customFormat="false" ht="37.5" hidden="false" customHeight="true" outlineLevel="0" collapsed="false">
      <c r="A85" s="38" t="s">
        <v>313</v>
      </c>
      <c r="B85" s="86" t="s">
        <v>214</v>
      </c>
      <c r="C85" s="86" t="s">
        <v>310</v>
      </c>
      <c r="D85" s="86" t="s">
        <v>215</v>
      </c>
      <c r="E85" s="89" t="s">
        <v>314</v>
      </c>
      <c r="F85" s="86"/>
      <c r="G85" s="32" t="n">
        <f aca="false">SUM(G86:G87)</f>
        <v>292096</v>
      </c>
      <c r="H85" s="32" t="n">
        <f aca="false">SUM(H86:H87)</f>
        <v>292096</v>
      </c>
      <c r="I85" s="32" t="n">
        <f aca="false">SUM(I86:I87)</f>
        <v>292096</v>
      </c>
    </row>
    <row r="86" customFormat="false" ht="77.25" hidden="false" customHeight="true" outlineLevel="0" collapsed="false">
      <c r="A86" s="90" t="s">
        <v>315</v>
      </c>
      <c r="B86" s="86" t="s">
        <v>214</v>
      </c>
      <c r="C86" s="86" t="s">
        <v>310</v>
      </c>
      <c r="D86" s="86" t="s">
        <v>215</v>
      </c>
      <c r="E86" s="86" t="s">
        <v>316</v>
      </c>
      <c r="F86" s="86" t="s">
        <v>317</v>
      </c>
      <c r="G86" s="71" t="n">
        <v>292096</v>
      </c>
      <c r="H86" s="71" t="n">
        <v>292096</v>
      </c>
      <c r="I86" s="71" t="n">
        <v>292096</v>
      </c>
    </row>
    <row r="87" customFormat="false" ht="51.75" hidden="true" customHeight="true" outlineLevel="0" collapsed="false">
      <c r="A87" s="90" t="s">
        <v>318</v>
      </c>
      <c r="B87" s="86" t="s">
        <v>214</v>
      </c>
      <c r="C87" s="86" t="s">
        <v>310</v>
      </c>
      <c r="D87" s="86" t="s">
        <v>215</v>
      </c>
      <c r="E87" s="86" t="s">
        <v>316</v>
      </c>
      <c r="F87" s="86" t="s">
        <v>228</v>
      </c>
      <c r="G87" s="71" t="n">
        <v>0</v>
      </c>
      <c r="H87" s="71" t="n">
        <v>0</v>
      </c>
      <c r="I87" s="71" t="n">
        <v>0</v>
      </c>
    </row>
    <row r="88" s="95" customFormat="true" ht="12.75" hidden="false" customHeight="false" outlineLevel="0" collapsed="false">
      <c r="A88" s="94" t="s">
        <v>319</v>
      </c>
      <c r="B88" s="85" t="s">
        <v>320</v>
      </c>
      <c r="C88" s="85" t="s">
        <v>320</v>
      </c>
      <c r="D88" s="85"/>
      <c r="E88" s="85"/>
      <c r="F88" s="85"/>
      <c r="G88" s="27" t="n">
        <f aca="false">G89</f>
        <v>144000</v>
      </c>
      <c r="H88" s="27" t="n">
        <f aca="false">H89</f>
        <v>0</v>
      </c>
      <c r="I88" s="27" t="n">
        <f aca="false">I89</f>
        <v>0</v>
      </c>
    </row>
    <row r="89" s="95" customFormat="true" ht="12.75" hidden="false" customHeight="false" outlineLevel="0" collapsed="false">
      <c r="A89" s="94" t="s">
        <v>321</v>
      </c>
      <c r="B89" s="85" t="s">
        <v>320</v>
      </c>
      <c r="C89" s="85" t="s">
        <v>320</v>
      </c>
      <c r="D89" s="85" t="s">
        <v>215</v>
      </c>
      <c r="E89" s="85"/>
      <c r="F89" s="85"/>
      <c r="G89" s="27" t="n">
        <f aca="false">G90</f>
        <v>144000</v>
      </c>
      <c r="H89" s="27" t="n">
        <f aca="false">H90</f>
        <v>0</v>
      </c>
      <c r="I89" s="27" t="n">
        <f aca="false">I90</f>
        <v>0</v>
      </c>
    </row>
    <row r="90" customFormat="false" ht="51" hidden="false" customHeight="false" outlineLevel="0" collapsed="false">
      <c r="A90" s="70" t="s">
        <v>231</v>
      </c>
      <c r="B90" s="86" t="s">
        <v>320</v>
      </c>
      <c r="C90" s="86" t="s">
        <v>320</v>
      </c>
      <c r="D90" s="86" t="s">
        <v>215</v>
      </c>
      <c r="E90" s="89" t="s">
        <v>219</v>
      </c>
      <c r="F90" s="86"/>
      <c r="G90" s="32" t="n">
        <f aca="false">G91</f>
        <v>144000</v>
      </c>
      <c r="H90" s="32" t="n">
        <f aca="false">H91</f>
        <v>0</v>
      </c>
      <c r="I90" s="32" t="n">
        <f aca="false">I91</f>
        <v>0</v>
      </c>
    </row>
    <row r="91" customFormat="false" ht="51" hidden="false" customHeight="false" outlineLevel="0" collapsed="false">
      <c r="A91" s="70" t="s">
        <v>220</v>
      </c>
      <c r="B91" s="86" t="s">
        <v>320</v>
      </c>
      <c r="C91" s="86" t="s">
        <v>320</v>
      </c>
      <c r="D91" s="86" t="s">
        <v>215</v>
      </c>
      <c r="E91" s="89" t="s">
        <v>221</v>
      </c>
      <c r="F91" s="86"/>
      <c r="G91" s="32" t="n">
        <f aca="false">SUM(G92)</f>
        <v>144000</v>
      </c>
      <c r="H91" s="32" t="n">
        <f aca="false">SUM(H92)</f>
        <v>0</v>
      </c>
      <c r="I91" s="32" t="n">
        <f aca="false">SUM(I92)</f>
        <v>0</v>
      </c>
    </row>
    <row r="92" customFormat="false" ht="38.25" hidden="false" customHeight="false" outlineLevel="0" collapsed="false">
      <c r="A92" s="91" t="s">
        <v>322</v>
      </c>
      <c r="B92" s="86" t="s">
        <v>320</v>
      </c>
      <c r="C92" s="86" t="s">
        <v>320</v>
      </c>
      <c r="D92" s="86" t="s">
        <v>215</v>
      </c>
      <c r="E92" s="86" t="s">
        <v>323</v>
      </c>
      <c r="F92" s="86"/>
      <c r="G92" s="32" t="n">
        <f aca="false">G93</f>
        <v>144000</v>
      </c>
      <c r="H92" s="32" t="n">
        <f aca="false">H93</f>
        <v>0</v>
      </c>
      <c r="I92" s="32" t="n">
        <f aca="false">I93</f>
        <v>0</v>
      </c>
    </row>
    <row r="93" customFormat="false" ht="25.5" hidden="false" customHeight="false" outlineLevel="0" collapsed="false">
      <c r="A93" s="90" t="s">
        <v>324</v>
      </c>
      <c r="B93" s="86" t="s">
        <v>320</v>
      </c>
      <c r="C93" s="86" t="s">
        <v>320</v>
      </c>
      <c r="D93" s="86" t="s">
        <v>215</v>
      </c>
      <c r="E93" s="86" t="s">
        <v>325</v>
      </c>
      <c r="F93" s="86" t="s">
        <v>326</v>
      </c>
      <c r="G93" s="71" t="n">
        <v>144000</v>
      </c>
      <c r="H93" s="71" t="n">
        <v>0</v>
      </c>
      <c r="I93" s="71" t="n">
        <v>0</v>
      </c>
    </row>
    <row r="96" customFormat="false" ht="12.75" hidden="false" customHeight="false" outlineLevel="0" collapsed="false">
      <c r="E96" s="96"/>
      <c r="F96" s="96"/>
      <c r="G96" s="97"/>
    </row>
    <row r="97" customFormat="false" ht="12.75" hidden="false" customHeight="false" outlineLevel="0" collapsed="false">
      <c r="A97" s="52" t="s">
        <v>60</v>
      </c>
      <c r="B97" s="52"/>
      <c r="C97" s="52"/>
      <c r="D97" s="52"/>
      <c r="E97" s="96"/>
      <c r="F97" s="96"/>
      <c r="G97" s="97"/>
      <c r="H97" s="76" t="s">
        <v>327</v>
      </c>
    </row>
    <row r="98" customFormat="false" ht="12.75" hidden="false" customHeight="false" outlineLevel="0" collapsed="false">
      <c r="E98" s="45"/>
    </row>
    <row r="99" customFormat="false" ht="12.75" hidden="false" customHeight="false" outlineLevel="0" collapsed="false">
      <c r="E99" s="45"/>
    </row>
    <row r="101" customFormat="false" ht="15" hidden="false" customHeight="true" outlineLevel="0" collapsed="false"/>
  </sheetData>
  <mergeCells count="21">
    <mergeCell ref="C2:I2"/>
    <mergeCell ref="C3:I3"/>
    <mergeCell ref="C4:I4"/>
    <mergeCell ref="C5:I5"/>
    <mergeCell ref="C6:I6"/>
    <mergeCell ref="C7:I7"/>
    <mergeCell ref="C8:I8"/>
    <mergeCell ref="C9:I9"/>
    <mergeCell ref="A11:I11"/>
    <mergeCell ref="K12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P13"/>
    <mergeCell ref="A97:D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4" activeCellId="0" sqref="G14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4.7"/>
    <col collapsed="false" customWidth="true" hidden="false" outlineLevel="0" max="2" min="2" style="44" width="5.71"/>
    <col collapsed="false" customWidth="true" hidden="false" outlineLevel="0" max="3" min="3" style="45" width="4.7"/>
    <col collapsed="false" customWidth="true" hidden="false" outlineLevel="0" max="4" min="4" style="44" width="15.7"/>
    <col collapsed="false" customWidth="true" hidden="false" outlineLevel="0" max="5" min="5" style="45" width="4.14"/>
    <col collapsed="false" customWidth="true" hidden="false" outlineLevel="0" max="8" min="6" style="76" width="10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B1" s="4" t="s">
        <v>328</v>
      </c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4" t="s">
        <v>329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8" t="s">
        <v>330</v>
      </c>
      <c r="B10" s="8"/>
      <c r="C10" s="8"/>
      <c r="D10" s="8"/>
      <c r="E10" s="8"/>
      <c r="F10" s="8"/>
      <c r="G10" s="8"/>
      <c r="H10" s="8"/>
    </row>
    <row r="11" customFormat="false" ht="12.75" hidden="false" customHeight="true" outlineLevel="0" collapsed="false">
      <c r="A11" s="8" t="s">
        <v>331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8" t="s">
        <v>332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8" t="s">
        <v>333</v>
      </c>
      <c r="B13" s="8"/>
      <c r="C13" s="8"/>
      <c r="D13" s="8"/>
      <c r="E13" s="8"/>
      <c r="F13" s="8"/>
      <c r="G13" s="8"/>
      <c r="H13" s="8"/>
    </row>
    <row r="14" customFormat="false" ht="18.75" hidden="false" customHeight="false" outlineLevel="0" collapsed="false">
      <c r="C14" s="44"/>
      <c r="E14" s="44"/>
      <c r="F14" s="78"/>
      <c r="G14" s="98" t="s">
        <v>334</v>
      </c>
      <c r="H14" s="98"/>
      <c r="J14" s="79"/>
      <c r="K14" s="79"/>
      <c r="L14" s="79"/>
      <c r="M14" s="79"/>
      <c r="N14" s="79"/>
      <c r="O14" s="79"/>
    </row>
    <row r="15" customFormat="false" ht="12.75" hidden="false" customHeight="true" outlineLevel="0" collapsed="false">
      <c r="A15" s="80" t="s">
        <v>204</v>
      </c>
      <c r="B15" s="80" t="s">
        <v>206</v>
      </c>
      <c r="C15" s="81" t="s">
        <v>207</v>
      </c>
      <c r="D15" s="80" t="s">
        <v>208</v>
      </c>
      <c r="E15" s="81" t="s">
        <v>209</v>
      </c>
      <c r="F15" s="82" t="s">
        <v>12</v>
      </c>
      <c r="G15" s="82" t="s">
        <v>13</v>
      </c>
      <c r="H15" s="82" t="s">
        <v>14</v>
      </c>
      <c r="J15" s="79"/>
      <c r="K15" s="79"/>
      <c r="L15" s="79"/>
      <c r="M15" s="79"/>
      <c r="N15" s="79"/>
      <c r="O15" s="79"/>
    </row>
    <row r="16" customFormat="false" ht="42.75" hidden="false" customHeight="true" outlineLevel="0" collapsed="false">
      <c r="A16" s="80"/>
      <c r="B16" s="80"/>
      <c r="C16" s="81"/>
      <c r="D16" s="80"/>
      <c r="E16" s="81"/>
      <c r="F16" s="82"/>
      <c r="G16" s="82"/>
      <c r="H16" s="82"/>
      <c r="J16" s="79"/>
      <c r="K16" s="79"/>
      <c r="L16" s="79"/>
      <c r="M16" s="79"/>
      <c r="N16" s="79"/>
      <c r="O16" s="79"/>
    </row>
    <row r="17" customFormat="false" ht="21.75" hidden="false" customHeight="true" outlineLevel="0" collapsed="false">
      <c r="A17" s="25" t="s">
        <v>210</v>
      </c>
      <c r="B17" s="85"/>
      <c r="C17" s="85"/>
      <c r="D17" s="85" t="s">
        <v>211</v>
      </c>
      <c r="E17" s="85"/>
      <c r="F17" s="27" t="n">
        <f aca="false">F18</f>
        <v>3753483.75</v>
      </c>
      <c r="G17" s="27" t="n">
        <f aca="false">G18</f>
        <v>1291590.64</v>
      </c>
      <c r="H17" s="27" t="n">
        <f aca="false">H18</f>
        <v>1270790.64</v>
      </c>
      <c r="I17" s="55"/>
      <c r="J17" s="79"/>
      <c r="K17" s="79"/>
      <c r="L17" s="79"/>
      <c r="M17" s="79"/>
      <c r="N17" s="79"/>
      <c r="O17" s="79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</row>
    <row r="18" customFormat="false" ht="57" hidden="false" customHeight="true" outlineLevel="0" collapsed="false">
      <c r="A18" s="25" t="s">
        <v>335</v>
      </c>
      <c r="B18" s="86"/>
      <c r="C18" s="86"/>
      <c r="D18" s="86"/>
      <c r="E18" s="86"/>
      <c r="F18" s="27" t="n">
        <f aca="false">F19+F34+F41+F47+F66+F81+F88</f>
        <v>3753483.75</v>
      </c>
      <c r="G18" s="27" t="n">
        <f aca="false">G19+G34+G41+G47+G66+G81+G88</f>
        <v>1291590.64</v>
      </c>
      <c r="H18" s="27" t="n">
        <f aca="false">H19+H34+H41+H47+H66+H81+H88</f>
        <v>1270790.64</v>
      </c>
      <c r="I18" s="87"/>
    </row>
    <row r="19" customFormat="false" ht="20.25" hidden="false" customHeight="true" outlineLevel="0" collapsed="false">
      <c r="A19" s="88" t="s">
        <v>213</v>
      </c>
      <c r="B19" s="85" t="s">
        <v>215</v>
      </c>
      <c r="C19" s="85"/>
      <c r="D19" s="85"/>
      <c r="E19" s="85"/>
      <c r="F19" s="27" t="n">
        <f aca="false">F20+F26</f>
        <v>2291248</v>
      </c>
      <c r="G19" s="27" t="n">
        <f aca="false">G20+G26</f>
        <v>859604</v>
      </c>
      <c r="H19" s="27" t="n">
        <f aca="false">H20+H26</f>
        <v>836104</v>
      </c>
    </row>
    <row r="20" customFormat="false" ht="38.25" hidden="false" customHeight="false" outlineLevel="0" collapsed="false">
      <c r="A20" s="88" t="s">
        <v>336</v>
      </c>
      <c r="B20" s="85" t="s">
        <v>215</v>
      </c>
      <c r="C20" s="85" t="s">
        <v>217</v>
      </c>
      <c r="D20" s="85"/>
      <c r="E20" s="85"/>
      <c r="F20" s="27" t="n">
        <f aca="false">F21</f>
        <v>632339</v>
      </c>
      <c r="G20" s="27" t="n">
        <f aca="false">G21</f>
        <v>390799</v>
      </c>
      <c r="H20" s="27" t="n">
        <f aca="false">H21</f>
        <v>390799</v>
      </c>
    </row>
    <row r="21" customFormat="false" ht="51" hidden="false" customHeight="false" outlineLevel="0" collapsed="false">
      <c r="A21" s="70" t="s">
        <v>231</v>
      </c>
      <c r="B21" s="86" t="s">
        <v>215</v>
      </c>
      <c r="C21" s="86" t="s">
        <v>217</v>
      </c>
      <c r="D21" s="86" t="s">
        <v>337</v>
      </c>
      <c r="E21" s="86"/>
      <c r="F21" s="32" t="n">
        <f aca="false">F22</f>
        <v>632339</v>
      </c>
      <c r="G21" s="32" t="n">
        <f aca="false">G22</f>
        <v>390799</v>
      </c>
      <c r="H21" s="32" t="n">
        <f aca="false">H22</f>
        <v>390799</v>
      </c>
    </row>
    <row r="22" customFormat="false" ht="51" hidden="false" customHeight="true" outlineLevel="0" collapsed="false">
      <c r="A22" s="70" t="s">
        <v>220</v>
      </c>
      <c r="B22" s="86" t="s">
        <v>215</v>
      </c>
      <c r="C22" s="86" t="s">
        <v>217</v>
      </c>
      <c r="D22" s="86" t="s">
        <v>338</v>
      </c>
      <c r="E22" s="86"/>
      <c r="F22" s="32" t="n">
        <f aca="false">F23</f>
        <v>632339</v>
      </c>
      <c r="G22" s="32" t="n">
        <f aca="false">G23</f>
        <v>390799</v>
      </c>
      <c r="H22" s="32" t="n">
        <f aca="false">H23</f>
        <v>390799</v>
      </c>
    </row>
    <row r="23" customFormat="false" ht="39.75" hidden="false" customHeight="true" outlineLevel="0" collapsed="false">
      <c r="A23" s="38" t="s">
        <v>222</v>
      </c>
      <c r="B23" s="86" t="s">
        <v>215</v>
      </c>
      <c r="C23" s="86" t="s">
        <v>217</v>
      </c>
      <c r="D23" s="86" t="s">
        <v>339</v>
      </c>
      <c r="E23" s="86"/>
      <c r="F23" s="32" t="n">
        <f aca="false">SUM(F24:F25)</f>
        <v>632339</v>
      </c>
      <c r="G23" s="32" t="n">
        <f aca="false">SUM(G24:G25)</f>
        <v>390799</v>
      </c>
      <c r="H23" s="32" t="n">
        <f aca="false">SUM(H24:H25)</f>
        <v>390799</v>
      </c>
    </row>
    <row r="24" customFormat="false" ht="92.25" hidden="false" customHeight="true" outlineLevel="0" collapsed="false">
      <c r="A24" s="30" t="s">
        <v>340</v>
      </c>
      <c r="B24" s="86" t="s">
        <v>215</v>
      </c>
      <c r="C24" s="86" t="s">
        <v>217</v>
      </c>
      <c r="D24" s="86" t="s">
        <v>225</v>
      </c>
      <c r="E24" s="86" t="s">
        <v>226</v>
      </c>
      <c r="F24" s="32" t="n">
        <f aca="false">'прил 3'!G22</f>
        <v>632339</v>
      </c>
      <c r="G24" s="32" t="n">
        <f aca="false">'прил 3'!H22</f>
        <v>390799</v>
      </c>
      <c r="H24" s="32" t="n">
        <f aca="false">'прил 3'!I22</f>
        <v>390799</v>
      </c>
    </row>
    <row r="25" customFormat="false" ht="51" hidden="true" customHeight="false" outlineLevel="0" collapsed="false">
      <c r="A25" s="30" t="s">
        <v>227</v>
      </c>
      <c r="B25" s="86" t="s">
        <v>215</v>
      </c>
      <c r="C25" s="86" t="s">
        <v>217</v>
      </c>
      <c r="D25" s="86" t="s">
        <v>225</v>
      </c>
      <c r="E25" s="86" t="s">
        <v>228</v>
      </c>
      <c r="F25" s="32"/>
      <c r="G25" s="32"/>
      <c r="H25" s="32"/>
    </row>
    <row r="26" s="54" customFormat="true" ht="51" hidden="false" customHeight="false" outlineLevel="0" collapsed="false">
      <c r="A26" s="88" t="s">
        <v>341</v>
      </c>
      <c r="B26" s="85" t="s">
        <v>215</v>
      </c>
      <c r="C26" s="85" t="s">
        <v>230</v>
      </c>
      <c r="D26" s="85"/>
      <c r="E26" s="85"/>
      <c r="F26" s="27" t="n">
        <f aca="false">F29</f>
        <v>1658909</v>
      </c>
      <c r="G26" s="27" t="n">
        <f aca="false">G29</f>
        <v>468805</v>
      </c>
      <c r="H26" s="27" t="n">
        <f aca="false">H29</f>
        <v>445305</v>
      </c>
    </row>
    <row r="27" customFormat="false" ht="50.25" hidden="false" customHeight="true" outlineLevel="0" collapsed="false">
      <c r="A27" s="70" t="s">
        <v>231</v>
      </c>
      <c r="B27" s="86" t="s">
        <v>215</v>
      </c>
      <c r="C27" s="86" t="s">
        <v>230</v>
      </c>
      <c r="D27" s="86" t="s">
        <v>342</v>
      </c>
      <c r="E27" s="86"/>
      <c r="F27" s="32" t="n">
        <f aca="false">F29</f>
        <v>1658909</v>
      </c>
      <c r="G27" s="32" t="n">
        <f aca="false">G29</f>
        <v>468805</v>
      </c>
      <c r="H27" s="32" t="n">
        <f aca="false">H29</f>
        <v>445305</v>
      </c>
    </row>
    <row r="28" customFormat="false" ht="50.25" hidden="false" customHeight="true" outlineLevel="0" collapsed="false">
      <c r="A28" s="70" t="s">
        <v>220</v>
      </c>
      <c r="B28" s="86" t="s">
        <v>215</v>
      </c>
      <c r="C28" s="86" t="s">
        <v>230</v>
      </c>
      <c r="D28" s="86" t="s">
        <v>338</v>
      </c>
      <c r="E28" s="86"/>
      <c r="F28" s="32" t="n">
        <f aca="false">F29</f>
        <v>1658909</v>
      </c>
      <c r="G28" s="32" t="n">
        <f aca="false">G29</f>
        <v>468805</v>
      </c>
      <c r="H28" s="32" t="n">
        <f aca="false">H29</f>
        <v>445305</v>
      </c>
    </row>
    <row r="29" customFormat="false" ht="36" hidden="false" customHeight="true" outlineLevel="0" collapsed="false">
      <c r="A29" s="99" t="s">
        <v>232</v>
      </c>
      <c r="B29" s="86" t="s">
        <v>215</v>
      </c>
      <c r="C29" s="86" t="s">
        <v>230</v>
      </c>
      <c r="D29" s="86" t="s">
        <v>343</v>
      </c>
      <c r="E29" s="86"/>
      <c r="F29" s="32" t="n">
        <f aca="false">SUM(F30:F33)</f>
        <v>1658909</v>
      </c>
      <c r="G29" s="32" t="n">
        <f aca="false">SUM(G30:G33)</f>
        <v>468805</v>
      </c>
      <c r="H29" s="32" t="n">
        <f aca="false">SUM(H30:H33)</f>
        <v>445305</v>
      </c>
    </row>
    <row r="30" customFormat="false" ht="76.5" hidden="false" customHeight="false" outlineLevel="0" collapsed="false">
      <c r="A30" s="30" t="s">
        <v>234</v>
      </c>
      <c r="B30" s="86" t="s">
        <v>215</v>
      </c>
      <c r="C30" s="86" t="s">
        <v>230</v>
      </c>
      <c r="D30" s="86" t="s">
        <v>235</v>
      </c>
      <c r="E30" s="86" t="s">
        <v>226</v>
      </c>
      <c r="F30" s="32" t="n">
        <f aca="false">'прил 3'!G28</f>
        <v>1125469</v>
      </c>
      <c r="G30" s="32" t="n">
        <f aca="false">'прил 3'!H28</f>
        <v>468805</v>
      </c>
      <c r="H30" s="32" t="n">
        <v>445305</v>
      </c>
    </row>
    <row r="31" customFormat="false" ht="55.5" hidden="false" customHeight="true" outlineLevel="0" collapsed="false">
      <c r="A31" s="30" t="s">
        <v>236</v>
      </c>
      <c r="B31" s="86" t="s">
        <v>215</v>
      </c>
      <c r="C31" s="86" t="s">
        <v>230</v>
      </c>
      <c r="D31" s="86" t="s">
        <v>235</v>
      </c>
      <c r="E31" s="86" t="s">
        <v>228</v>
      </c>
      <c r="F31" s="32" t="n">
        <f aca="false">'прил 3'!G29</f>
        <v>510440</v>
      </c>
      <c r="G31" s="32" t="n">
        <f aca="false">'прил 3'!H29</f>
        <v>0</v>
      </c>
      <c r="H31" s="32" t="n">
        <f aca="false">'прил 3'!I29</f>
        <v>0</v>
      </c>
    </row>
    <row r="32" customFormat="false" ht="55.5" hidden="false" customHeight="true" outlineLevel="0" collapsed="false">
      <c r="A32" s="90" t="s">
        <v>237</v>
      </c>
      <c r="B32" s="86" t="s">
        <v>215</v>
      </c>
      <c r="C32" s="86" t="s">
        <v>230</v>
      </c>
      <c r="D32" s="86" t="s">
        <v>238</v>
      </c>
      <c r="E32" s="86" t="s">
        <v>228</v>
      </c>
      <c r="F32" s="32" t="n">
        <v>20000</v>
      </c>
      <c r="G32" s="32"/>
      <c r="H32" s="32"/>
    </row>
    <row r="33" customFormat="false" ht="25.5" hidden="false" customHeight="false" outlineLevel="0" collapsed="false">
      <c r="A33" s="30" t="s">
        <v>239</v>
      </c>
      <c r="B33" s="86" t="s">
        <v>215</v>
      </c>
      <c r="C33" s="86" t="s">
        <v>230</v>
      </c>
      <c r="D33" s="86" t="s">
        <v>235</v>
      </c>
      <c r="E33" s="86" t="s">
        <v>240</v>
      </c>
      <c r="F33" s="32" t="n">
        <f aca="false">'прил 3'!G31</f>
        <v>3000</v>
      </c>
      <c r="G33" s="32" t="n">
        <f aca="false">'прил 3'!H31</f>
        <v>0</v>
      </c>
      <c r="H33" s="32" t="n">
        <f aca="false">'прил 3'!I31</f>
        <v>0</v>
      </c>
    </row>
    <row r="34" customFormat="false" ht="12.75" hidden="false" customHeight="false" outlineLevel="0" collapsed="false">
      <c r="A34" s="88" t="s">
        <v>241</v>
      </c>
      <c r="B34" s="85" t="s">
        <v>217</v>
      </c>
      <c r="C34" s="85"/>
      <c r="D34" s="85"/>
      <c r="E34" s="85"/>
      <c r="F34" s="27" t="n">
        <f aca="false">F35</f>
        <v>80800</v>
      </c>
      <c r="G34" s="27" t="n">
        <f aca="false">G35</f>
        <v>81300</v>
      </c>
      <c r="H34" s="27" t="n">
        <f aca="false">H35</f>
        <v>84000</v>
      </c>
    </row>
    <row r="35" customFormat="false" ht="12.75" hidden="false" customHeight="false" outlineLevel="0" collapsed="false">
      <c r="A35" s="88" t="s">
        <v>242</v>
      </c>
      <c r="B35" s="85" t="s">
        <v>217</v>
      </c>
      <c r="C35" s="85" t="s">
        <v>243</v>
      </c>
      <c r="D35" s="85"/>
      <c r="E35" s="85"/>
      <c r="F35" s="27" t="n">
        <f aca="false">F36</f>
        <v>80800</v>
      </c>
      <c r="G35" s="27" t="n">
        <f aca="false">G36</f>
        <v>81300</v>
      </c>
      <c r="H35" s="27" t="n">
        <f aca="false">H36</f>
        <v>84000</v>
      </c>
    </row>
    <row r="36" customFormat="false" ht="66.75" hidden="false" customHeight="true" outlineLevel="0" collapsed="false">
      <c r="A36" s="70" t="s">
        <v>231</v>
      </c>
      <c r="B36" s="86" t="s">
        <v>217</v>
      </c>
      <c r="C36" s="86" t="s">
        <v>243</v>
      </c>
      <c r="D36" s="86" t="s">
        <v>337</v>
      </c>
      <c r="E36" s="86"/>
      <c r="F36" s="32" t="n">
        <f aca="false">F37</f>
        <v>80800</v>
      </c>
      <c r="G36" s="32" t="n">
        <f aca="false">G37</f>
        <v>81300</v>
      </c>
      <c r="H36" s="32" t="n">
        <f aca="false">H37</f>
        <v>84000</v>
      </c>
    </row>
    <row r="37" customFormat="false" ht="29.25" hidden="false" customHeight="true" outlineLevel="0" collapsed="false">
      <c r="A37" s="70" t="s">
        <v>244</v>
      </c>
      <c r="B37" s="86" t="s">
        <v>217</v>
      </c>
      <c r="C37" s="86" t="s">
        <v>243</v>
      </c>
      <c r="D37" s="86" t="s">
        <v>344</v>
      </c>
      <c r="E37" s="86"/>
      <c r="F37" s="32" t="n">
        <f aca="false">F38</f>
        <v>80800</v>
      </c>
      <c r="G37" s="32" t="n">
        <f aca="false">G38</f>
        <v>81300</v>
      </c>
      <c r="H37" s="32" t="n">
        <f aca="false">H38</f>
        <v>84000</v>
      </c>
    </row>
    <row r="38" customFormat="false" ht="42" hidden="false" customHeight="true" outlineLevel="0" collapsed="false">
      <c r="A38" s="38" t="s">
        <v>246</v>
      </c>
      <c r="B38" s="86" t="s">
        <v>217</v>
      </c>
      <c r="C38" s="86" t="s">
        <v>243</v>
      </c>
      <c r="D38" s="86" t="s">
        <v>345</v>
      </c>
      <c r="E38" s="86"/>
      <c r="F38" s="32" t="n">
        <f aca="false">SUM(F39:F40)</f>
        <v>80800</v>
      </c>
      <c r="G38" s="32" t="n">
        <f aca="false">SUM(G39:G40)</f>
        <v>81300</v>
      </c>
      <c r="H38" s="32" t="n">
        <f aca="false">SUM(H39:H40)</f>
        <v>84000</v>
      </c>
    </row>
    <row r="39" customFormat="false" ht="90" hidden="false" customHeight="true" outlineLevel="0" collapsed="false">
      <c r="A39" s="30" t="s">
        <v>346</v>
      </c>
      <c r="B39" s="86" t="s">
        <v>217</v>
      </c>
      <c r="C39" s="86" t="s">
        <v>243</v>
      </c>
      <c r="D39" s="86" t="s">
        <v>249</v>
      </c>
      <c r="E39" s="86" t="s">
        <v>226</v>
      </c>
      <c r="F39" s="32" t="n">
        <f aca="false">'прил 3'!G37</f>
        <v>75900</v>
      </c>
      <c r="G39" s="32" t="n">
        <f aca="false">'прил 3'!H37</f>
        <v>75400</v>
      </c>
      <c r="H39" s="32" t="n">
        <f aca="false">'прил 3'!I37</f>
        <v>77000</v>
      </c>
    </row>
    <row r="40" customFormat="false" ht="50.25" hidden="false" customHeight="true" outlineLevel="0" collapsed="false">
      <c r="A40" s="30" t="s">
        <v>250</v>
      </c>
      <c r="B40" s="86" t="s">
        <v>217</v>
      </c>
      <c r="C40" s="86" t="s">
        <v>243</v>
      </c>
      <c r="D40" s="86" t="s">
        <v>249</v>
      </c>
      <c r="E40" s="86" t="s">
        <v>228</v>
      </c>
      <c r="F40" s="32" t="n">
        <f aca="false">'прил 3'!G38</f>
        <v>4900</v>
      </c>
      <c r="G40" s="32" t="n">
        <f aca="false">'прил 3'!H38</f>
        <v>5900</v>
      </c>
      <c r="H40" s="32" t="n">
        <f aca="false">'прил 3'!I38</f>
        <v>7000</v>
      </c>
    </row>
    <row r="41" customFormat="false" ht="25.5" hidden="false" customHeight="false" outlineLevel="0" collapsed="false">
      <c r="A41" s="88" t="s">
        <v>251</v>
      </c>
      <c r="B41" s="85" t="s">
        <v>243</v>
      </c>
      <c r="C41" s="85"/>
      <c r="D41" s="85"/>
      <c r="E41" s="85"/>
      <c r="F41" s="27" t="n">
        <f aca="false">F42</f>
        <v>1000</v>
      </c>
      <c r="G41" s="27" t="n">
        <f aca="false">G42</f>
        <v>0</v>
      </c>
      <c r="H41" s="27" t="n">
        <f aca="false">H42</f>
        <v>0</v>
      </c>
    </row>
    <row r="42" customFormat="false" ht="38.25" hidden="false" customHeight="false" outlineLevel="0" collapsed="false">
      <c r="A42" s="88" t="s">
        <v>252</v>
      </c>
      <c r="B42" s="85" t="s">
        <v>243</v>
      </c>
      <c r="C42" s="85" t="s">
        <v>253</v>
      </c>
      <c r="D42" s="85"/>
      <c r="E42" s="85"/>
      <c r="F42" s="27" t="n">
        <f aca="false">F43</f>
        <v>1000</v>
      </c>
      <c r="G42" s="27" t="n">
        <f aca="false">G43</f>
        <v>0</v>
      </c>
      <c r="H42" s="27" t="n">
        <f aca="false">H43</f>
        <v>0</v>
      </c>
    </row>
    <row r="43" customFormat="false" ht="52.5" hidden="false" customHeight="true" outlineLevel="0" collapsed="false">
      <c r="A43" s="70" t="s">
        <v>231</v>
      </c>
      <c r="B43" s="86" t="s">
        <v>243</v>
      </c>
      <c r="C43" s="86" t="s">
        <v>253</v>
      </c>
      <c r="D43" s="86" t="s">
        <v>337</v>
      </c>
      <c r="E43" s="86"/>
      <c r="F43" s="32" t="n">
        <f aca="false">F44</f>
        <v>1000</v>
      </c>
      <c r="G43" s="32" t="n">
        <f aca="false">G44</f>
        <v>0</v>
      </c>
      <c r="H43" s="32" t="n">
        <f aca="false">H44</f>
        <v>0</v>
      </c>
    </row>
    <row r="44" customFormat="false" ht="68.25" hidden="false" customHeight="true" outlineLevel="0" collapsed="false">
      <c r="A44" s="70" t="s">
        <v>254</v>
      </c>
      <c r="B44" s="86" t="s">
        <v>243</v>
      </c>
      <c r="C44" s="86" t="s">
        <v>253</v>
      </c>
      <c r="D44" s="86" t="s">
        <v>347</v>
      </c>
      <c r="E44" s="86"/>
      <c r="F44" s="32" t="n">
        <f aca="false">F45</f>
        <v>1000</v>
      </c>
      <c r="G44" s="32" t="n">
        <f aca="false">G45</f>
        <v>0</v>
      </c>
      <c r="H44" s="32" t="n">
        <f aca="false">H45</f>
        <v>0</v>
      </c>
    </row>
    <row r="45" customFormat="false" ht="66" hidden="false" customHeight="true" outlineLevel="0" collapsed="false">
      <c r="A45" s="38" t="s">
        <v>256</v>
      </c>
      <c r="B45" s="86" t="s">
        <v>243</v>
      </c>
      <c r="C45" s="86" t="s">
        <v>253</v>
      </c>
      <c r="D45" s="86" t="s">
        <v>348</v>
      </c>
      <c r="E45" s="86"/>
      <c r="F45" s="32" t="n">
        <f aca="false">SUM(F46:F46)</f>
        <v>1000</v>
      </c>
      <c r="G45" s="32" t="n">
        <f aca="false">SUM(G46:G46)</f>
        <v>0</v>
      </c>
      <c r="H45" s="32" t="n">
        <f aca="false">SUM(H46:H46)</f>
        <v>0</v>
      </c>
    </row>
    <row r="46" customFormat="false" ht="51" hidden="false" customHeight="false" outlineLevel="0" collapsed="false">
      <c r="A46" s="30" t="s">
        <v>258</v>
      </c>
      <c r="B46" s="86" t="s">
        <v>243</v>
      </c>
      <c r="C46" s="86" t="s">
        <v>253</v>
      </c>
      <c r="D46" s="86" t="s">
        <v>259</v>
      </c>
      <c r="E46" s="86" t="s">
        <v>228</v>
      </c>
      <c r="F46" s="32" t="n">
        <f aca="false">'прил 3'!G44</f>
        <v>1000</v>
      </c>
      <c r="G46" s="32" t="n">
        <f aca="false">'прил 3'!H44</f>
        <v>0</v>
      </c>
      <c r="H46" s="32" t="n">
        <f aca="false">'прил 3'!I44</f>
        <v>0</v>
      </c>
    </row>
    <row r="47" customFormat="false" ht="12.75" hidden="false" customHeight="false" outlineLevel="0" collapsed="false">
      <c r="A47" s="88" t="s">
        <v>260</v>
      </c>
      <c r="B47" s="85" t="s">
        <v>230</v>
      </c>
      <c r="C47" s="85"/>
      <c r="D47" s="85"/>
      <c r="E47" s="85"/>
      <c r="F47" s="27" t="n">
        <f aca="false">F54+F59+F48</f>
        <v>601946.93</v>
      </c>
      <c r="G47" s="27" t="n">
        <f aca="false">G48</f>
        <v>8353.82</v>
      </c>
      <c r="H47" s="27" t="n">
        <f aca="false">H48</f>
        <v>8353.82</v>
      </c>
    </row>
    <row r="48" customFormat="false" ht="12.75" hidden="false" customHeight="false" outlineLevel="0" collapsed="false">
      <c r="A48" s="88" t="s">
        <v>261</v>
      </c>
      <c r="B48" s="85" t="s">
        <v>230</v>
      </c>
      <c r="C48" s="85" t="s">
        <v>215</v>
      </c>
      <c r="D48" s="85"/>
      <c r="E48" s="85"/>
      <c r="F48" s="27" t="n">
        <f aca="false">F49</f>
        <v>8353.82</v>
      </c>
      <c r="G48" s="27" t="n">
        <f aca="false">G49+G54</f>
        <v>8353.82</v>
      </c>
      <c r="H48" s="27" t="n">
        <f aca="false">H49+H54</f>
        <v>8353.82</v>
      </c>
    </row>
    <row r="49" customFormat="false" ht="66" hidden="false" customHeight="true" outlineLevel="0" collapsed="false">
      <c r="A49" s="70" t="s">
        <v>231</v>
      </c>
      <c r="B49" s="86" t="s">
        <v>230</v>
      </c>
      <c r="C49" s="86" t="s">
        <v>215</v>
      </c>
      <c r="D49" s="86" t="s">
        <v>219</v>
      </c>
      <c r="E49" s="86"/>
      <c r="F49" s="32" t="n">
        <f aca="false">F50</f>
        <v>8353.82</v>
      </c>
      <c r="G49" s="32" t="n">
        <f aca="false">G50</f>
        <v>8353.82</v>
      </c>
      <c r="H49" s="32" t="n">
        <f aca="false">H50</f>
        <v>8353.82</v>
      </c>
    </row>
    <row r="50" customFormat="false" ht="25.5" hidden="false" customHeight="true" outlineLevel="0" collapsed="false">
      <c r="A50" s="70" t="s">
        <v>262</v>
      </c>
      <c r="B50" s="86" t="s">
        <v>230</v>
      </c>
      <c r="C50" s="86" t="s">
        <v>215</v>
      </c>
      <c r="D50" s="86" t="s">
        <v>263</v>
      </c>
      <c r="E50" s="86"/>
      <c r="F50" s="32" t="n">
        <f aca="false">F51</f>
        <v>8353.82</v>
      </c>
      <c r="G50" s="32" t="n">
        <f aca="false">G51</f>
        <v>8353.82</v>
      </c>
      <c r="H50" s="32" t="n">
        <f aca="false">H51</f>
        <v>8353.82</v>
      </c>
    </row>
    <row r="51" customFormat="false" ht="25.5" hidden="false" customHeight="true" outlineLevel="0" collapsed="false">
      <c r="A51" s="38" t="s">
        <v>264</v>
      </c>
      <c r="B51" s="86" t="s">
        <v>230</v>
      </c>
      <c r="C51" s="86" t="s">
        <v>215</v>
      </c>
      <c r="D51" s="86" t="s">
        <v>265</v>
      </c>
      <c r="E51" s="86"/>
      <c r="F51" s="32" t="n">
        <f aca="false">F52+F53</f>
        <v>8353.82</v>
      </c>
      <c r="G51" s="32" t="n">
        <f aca="false">G52+G53</f>
        <v>8353.82</v>
      </c>
      <c r="H51" s="32" t="n">
        <f aca="false">H52+H53</f>
        <v>8353.82</v>
      </c>
    </row>
    <row r="52" customFormat="false" ht="51" hidden="false" customHeight="true" outlineLevel="0" collapsed="false">
      <c r="A52" s="30" t="s">
        <v>349</v>
      </c>
      <c r="B52" s="86" t="s">
        <v>230</v>
      </c>
      <c r="C52" s="86" t="s">
        <v>215</v>
      </c>
      <c r="D52" s="86" t="s">
        <v>267</v>
      </c>
      <c r="E52" s="86" t="s">
        <v>228</v>
      </c>
      <c r="F52" s="71" t="n">
        <v>6353.82</v>
      </c>
      <c r="G52" s="32" t="n">
        <f aca="false">'прил 3'!H50</f>
        <v>6353.82</v>
      </c>
      <c r="H52" s="32" t="n">
        <f aca="false">'прил 3'!I50</f>
        <v>6353.82</v>
      </c>
    </row>
    <row r="53" customFormat="false" ht="51" hidden="false" customHeight="true" outlineLevel="0" collapsed="false">
      <c r="A53" s="30" t="s">
        <v>268</v>
      </c>
      <c r="B53" s="86" t="s">
        <v>230</v>
      </c>
      <c r="C53" s="86" t="s">
        <v>215</v>
      </c>
      <c r="D53" s="86" t="s">
        <v>269</v>
      </c>
      <c r="E53" s="86" t="s">
        <v>228</v>
      </c>
      <c r="F53" s="32" t="n">
        <f aca="false">'прил 3'!G51</f>
        <v>2000</v>
      </c>
      <c r="G53" s="32" t="n">
        <f aca="false">'прил 3'!H51</f>
        <v>2000</v>
      </c>
      <c r="H53" s="32" t="n">
        <f aca="false">'прил 3'!I51</f>
        <v>2000</v>
      </c>
    </row>
    <row r="54" customFormat="false" ht="12.75" hidden="false" customHeight="false" outlineLevel="0" collapsed="false">
      <c r="A54" s="88" t="s">
        <v>270</v>
      </c>
      <c r="B54" s="85" t="s">
        <v>230</v>
      </c>
      <c r="C54" s="85" t="s">
        <v>253</v>
      </c>
      <c r="D54" s="85"/>
      <c r="E54" s="85"/>
      <c r="F54" s="27" t="n">
        <f aca="false">F55</f>
        <v>593593.11</v>
      </c>
      <c r="G54" s="27" t="n">
        <f aca="false">G55</f>
        <v>0</v>
      </c>
      <c r="H54" s="27" t="n">
        <f aca="false">H55</f>
        <v>0</v>
      </c>
    </row>
    <row r="55" customFormat="false" ht="66.75" hidden="false" customHeight="true" outlineLevel="0" collapsed="false">
      <c r="A55" s="70" t="s">
        <v>231</v>
      </c>
      <c r="B55" s="86" t="s">
        <v>230</v>
      </c>
      <c r="C55" s="86" t="s">
        <v>253</v>
      </c>
      <c r="D55" s="86" t="s">
        <v>337</v>
      </c>
      <c r="E55" s="86"/>
      <c r="F55" s="32" t="n">
        <f aca="false">F56</f>
        <v>593593.11</v>
      </c>
      <c r="G55" s="32" t="n">
        <f aca="false">G56</f>
        <v>0</v>
      </c>
      <c r="H55" s="32" t="n">
        <f aca="false">H56</f>
        <v>0</v>
      </c>
    </row>
    <row r="56" customFormat="false" ht="26.25" hidden="false" customHeight="true" outlineLevel="0" collapsed="false">
      <c r="A56" s="70" t="s">
        <v>244</v>
      </c>
      <c r="B56" s="86" t="s">
        <v>230</v>
      </c>
      <c r="C56" s="86" t="s">
        <v>253</v>
      </c>
      <c r="D56" s="86" t="s">
        <v>344</v>
      </c>
      <c r="E56" s="86"/>
      <c r="F56" s="32" t="n">
        <f aca="false">F57</f>
        <v>593593.11</v>
      </c>
      <c r="G56" s="32" t="n">
        <f aca="false">G57</f>
        <v>0</v>
      </c>
      <c r="H56" s="32" t="n">
        <f aca="false">H57</f>
        <v>0</v>
      </c>
    </row>
    <row r="57" customFormat="false" ht="78.75" hidden="false" customHeight="true" outlineLevel="0" collapsed="false">
      <c r="A57" s="38" t="s">
        <v>350</v>
      </c>
      <c r="B57" s="86" t="s">
        <v>230</v>
      </c>
      <c r="C57" s="86" t="s">
        <v>253</v>
      </c>
      <c r="D57" s="86" t="s">
        <v>351</v>
      </c>
      <c r="E57" s="86"/>
      <c r="F57" s="32" t="n">
        <f aca="false">SUM(F58:F58)</f>
        <v>593593.11</v>
      </c>
      <c r="G57" s="32" t="n">
        <f aca="false">SUM(G58:G58)</f>
        <v>0</v>
      </c>
      <c r="H57" s="32" t="n">
        <f aca="false">SUM(H58:H58)</f>
        <v>0</v>
      </c>
    </row>
    <row r="58" customFormat="false" ht="51.75" hidden="false" customHeight="true" outlineLevel="0" collapsed="false">
      <c r="A58" s="30" t="s">
        <v>273</v>
      </c>
      <c r="B58" s="86" t="s">
        <v>230</v>
      </c>
      <c r="C58" s="86" t="s">
        <v>253</v>
      </c>
      <c r="D58" s="86" t="s">
        <v>352</v>
      </c>
      <c r="E58" s="86" t="s">
        <v>228</v>
      </c>
      <c r="F58" s="32" t="n">
        <v>593593.11</v>
      </c>
      <c r="G58" s="32" t="n">
        <f aca="false">'прил 3'!H56</f>
        <v>0</v>
      </c>
      <c r="H58" s="32" t="n">
        <f aca="false">'прил 3'!I56</f>
        <v>0</v>
      </c>
    </row>
    <row r="59" customFormat="false" ht="26.25" hidden="true" customHeight="true" outlineLevel="0" collapsed="false">
      <c r="A59" s="88" t="s">
        <v>275</v>
      </c>
      <c r="B59" s="85" t="s">
        <v>230</v>
      </c>
      <c r="C59" s="85" t="s">
        <v>276</v>
      </c>
      <c r="D59" s="85"/>
      <c r="E59" s="85"/>
      <c r="F59" s="27" t="n">
        <f aca="false">F60+F64</f>
        <v>0</v>
      </c>
      <c r="G59" s="27" t="n">
        <f aca="false">G60+G64</f>
        <v>0</v>
      </c>
      <c r="H59" s="27" t="n">
        <f aca="false">H60+H64</f>
        <v>0</v>
      </c>
    </row>
    <row r="60" customFormat="false" ht="66.75" hidden="true" customHeight="true" outlineLevel="0" collapsed="false">
      <c r="A60" s="70" t="s">
        <v>231</v>
      </c>
      <c r="B60" s="86" t="s">
        <v>230</v>
      </c>
      <c r="C60" s="86" t="s">
        <v>276</v>
      </c>
      <c r="D60" s="86" t="s">
        <v>219</v>
      </c>
      <c r="E60" s="86"/>
      <c r="F60" s="32" t="n">
        <f aca="false">F61</f>
        <v>0</v>
      </c>
      <c r="G60" s="32" t="n">
        <f aca="false">G61</f>
        <v>0</v>
      </c>
      <c r="H60" s="32" t="n">
        <f aca="false">H61</f>
        <v>0</v>
      </c>
    </row>
    <row r="61" customFormat="false" ht="26.25" hidden="true" customHeight="true" outlineLevel="0" collapsed="false">
      <c r="A61" s="70" t="s">
        <v>262</v>
      </c>
      <c r="B61" s="86" t="s">
        <v>230</v>
      </c>
      <c r="C61" s="86" t="s">
        <v>276</v>
      </c>
      <c r="D61" s="86" t="s">
        <v>263</v>
      </c>
      <c r="E61" s="86"/>
      <c r="F61" s="32" t="n">
        <f aca="false">F62</f>
        <v>0</v>
      </c>
      <c r="G61" s="32" t="n">
        <f aca="false">G62</f>
        <v>0</v>
      </c>
      <c r="H61" s="32" t="n">
        <f aca="false">H62</f>
        <v>0</v>
      </c>
    </row>
    <row r="62" customFormat="false" ht="39.75" hidden="true" customHeight="true" outlineLevel="0" collapsed="false">
      <c r="A62" s="70" t="s">
        <v>277</v>
      </c>
      <c r="B62" s="86" t="s">
        <v>230</v>
      </c>
      <c r="C62" s="86" t="s">
        <v>276</v>
      </c>
      <c r="D62" s="86" t="s">
        <v>278</v>
      </c>
      <c r="E62" s="86"/>
      <c r="F62" s="32" t="n">
        <f aca="false">SUM(F63:F63)</f>
        <v>0</v>
      </c>
      <c r="G62" s="32" t="n">
        <f aca="false">SUM(G63:G63)</f>
        <v>0</v>
      </c>
      <c r="H62" s="32" t="n">
        <f aca="false">SUM(H63:H63)</f>
        <v>0</v>
      </c>
    </row>
    <row r="63" customFormat="false" ht="51" hidden="true" customHeight="false" outlineLevel="0" collapsed="false">
      <c r="A63" s="70" t="s">
        <v>279</v>
      </c>
      <c r="B63" s="86" t="s">
        <v>230</v>
      </c>
      <c r="C63" s="86" t="s">
        <v>276</v>
      </c>
      <c r="D63" s="86" t="s">
        <v>353</v>
      </c>
      <c r="E63" s="86" t="s">
        <v>228</v>
      </c>
      <c r="F63" s="32" t="n">
        <v>0</v>
      </c>
      <c r="G63" s="32" t="n">
        <f aca="false">'прил 3'!H62</f>
        <v>0</v>
      </c>
      <c r="H63" s="32" t="n">
        <f aca="false">'прил 3'!I62</f>
        <v>0</v>
      </c>
    </row>
    <row r="64" customFormat="false" ht="25.5" hidden="true" customHeight="true" outlineLevel="0" collapsed="false">
      <c r="A64" s="30" t="s">
        <v>277</v>
      </c>
      <c r="B64" s="86" t="s">
        <v>230</v>
      </c>
      <c r="C64" s="86" t="s">
        <v>276</v>
      </c>
      <c r="D64" s="86" t="s">
        <v>278</v>
      </c>
      <c r="E64" s="86"/>
      <c r="F64" s="32" t="n">
        <f aca="false">SUM(F65:F65)</f>
        <v>0</v>
      </c>
      <c r="G64" s="32" t="n">
        <f aca="false">SUM(G65:G65)</f>
        <v>0</v>
      </c>
      <c r="H64" s="32" t="n">
        <f aca="false">SUM(H65:H65)</f>
        <v>0</v>
      </c>
    </row>
    <row r="65" customFormat="false" ht="51" hidden="true" customHeight="false" outlineLevel="0" collapsed="false">
      <c r="A65" s="30" t="s">
        <v>279</v>
      </c>
      <c r="B65" s="86" t="s">
        <v>230</v>
      </c>
      <c r="C65" s="86" t="s">
        <v>276</v>
      </c>
      <c r="D65" s="86" t="s">
        <v>280</v>
      </c>
      <c r="E65" s="86" t="s">
        <v>228</v>
      </c>
      <c r="F65" s="32" t="n">
        <f aca="false">'прил 3'!G64</f>
        <v>0</v>
      </c>
      <c r="G65" s="32" t="n">
        <f aca="false">'прил 3'!H64</f>
        <v>0</v>
      </c>
      <c r="H65" s="32" t="n">
        <f aca="false">'прил 3'!I64</f>
        <v>0</v>
      </c>
    </row>
    <row r="66" customFormat="false" ht="12.75" hidden="false" customHeight="false" outlineLevel="0" collapsed="false">
      <c r="A66" s="88" t="s">
        <v>281</v>
      </c>
      <c r="B66" s="85" t="s">
        <v>282</v>
      </c>
      <c r="C66" s="85"/>
      <c r="D66" s="85"/>
      <c r="E66" s="85"/>
      <c r="F66" s="27" t="n">
        <f aca="false">F67</f>
        <v>342392.82</v>
      </c>
      <c r="G66" s="27" t="n">
        <f aca="false">G67</f>
        <v>50236.82</v>
      </c>
      <c r="H66" s="27" t="n">
        <f aca="false">H67</f>
        <v>50236.82</v>
      </c>
    </row>
    <row r="67" customFormat="false" ht="12.75" hidden="false" customHeight="false" outlineLevel="0" collapsed="false">
      <c r="A67" s="88" t="s">
        <v>283</v>
      </c>
      <c r="B67" s="85" t="s">
        <v>282</v>
      </c>
      <c r="C67" s="85" t="s">
        <v>243</v>
      </c>
      <c r="D67" s="85"/>
      <c r="E67" s="85"/>
      <c r="F67" s="27" t="n">
        <f aca="false">F68</f>
        <v>342392.82</v>
      </c>
      <c r="G67" s="27" t="n">
        <f aca="false">G68</f>
        <v>50236.82</v>
      </c>
      <c r="H67" s="27" t="n">
        <f aca="false">H68</f>
        <v>50236.82</v>
      </c>
    </row>
    <row r="68" customFormat="false" ht="66.75" hidden="false" customHeight="true" outlineLevel="0" collapsed="false">
      <c r="A68" s="70" t="s">
        <v>231</v>
      </c>
      <c r="B68" s="86" t="s">
        <v>282</v>
      </c>
      <c r="C68" s="86" t="s">
        <v>243</v>
      </c>
      <c r="D68" s="86" t="s">
        <v>337</v>
      </c>
      <c r="E68" s="86"/>
      <c r="F68" s="32" t="n">
        <f aca="false">F69</f>
        <v>342392.82</v>
      </c>
      <c r="G68" s="32" t="n">
        <f aca="false">G69</f>
        <v>50236.82</v>
      </c>
      <c r="H68" s="32" t="n">
        <f aca="false">H69</f>
        <v>50236.82</v>
      </c>
    </row>
    <row r="69" customFormat="false" ht="54.75" hidden="false" customHeight="true" outlineLevel="0" collapsed="false">
      <c r="A69" s="70" t="s">
        <v>284</v>
      </c>
      <c r="B69" s="86" t="s">
        <v>282</v>
      </c>
      <c r="C69" s="86" t="s">
        <v>243</v>
      </c>
      <c r="D69" s="86" t="s">
        <v>354</v>
      </c>
      <c r="E69" s="86"/>
      <c r="F69" s="32" t="n">
        <f aca="false">F70+F72+F74+F76+F78</f>
        <v>342392.82</v>
      </c>
      <c r="G69" s="32" t="n">
        <f aca="false">G70+G72+G74+G76+G78</f>
        <v>50236.82</v>
      </c>
      <c r="H69" s="32" t="n">
        <f aca="false">H70+H72+H74+H76+H78</f>
        <v>50236.82</v>
      </c>
    </row>
    <row r="70" customFormat="false" ht="26.25" hidden="false" customHeight="true" outlineLevel="0" collapsed="false">
      <c r="A70" s="38" t="s">
        <v>286</v>
      </c>
      <c r="B70" s="86" t="s">
        <v>282</v>
      </c>
      <c r="C70" s="86" t="s">
        <v>243</v>
      </c>
      <c r="D70" s="86" t="s">
        <v>355</v>
      </c>
      <c r="E70" s="86"/>
      <c r="F70" s="32" t="n">
        <f aca="false">SUM(F71:F71)</f>
        <v>135000</v>
      </c>
      <c r="G70" s="32" t="n">
        <f aca="false">SUM(G71:G71)</f>
        <v>0</v>
      </c>
      <c r="H70" s="32" t="n">
        <f aca="false">SUM(H71:H71)</f>
        <v>0</v>
      </c>
    </row>
    <row r="71" customFormat="false" ht="52.5" hidden="false" customHeight="true" outlineLevel="0" collapsed="false">
      <c r="A71" s="30" t="s">
        <v>288</v>
      </c>
      <c r="B71" s="86" t="s">
        <v>282</v>
      </c>
      <c r="C71" s="86" t="s">
        <v>243</v>
      </c>
      <c r="D71" s="86" t="s">
        <v>356</v>
      </c>
      <c r="E71" s="86" t="s">
        <v>228</v>
      </c>
      <c r="F71" s="32" t="n">
        <f aca="false">'прил 3'!G70</f>
        <v>135000</v>
      </c>
      <c r="G71" s="32" t="n">
        <f aca="false">'прил 3'!H70</f>
        <v>0</v>
      </c>
      <c r="H71" s="32" t="n">
        <f aca="false">'прил 3'!I70</f>
        <v>0</v>
      </c>
    </row>
    <row r="72" customFormat="false" ht="39" hidden="false" customHeight="true" outlineLevel="0" collapsed="false">
      <c r="A72" s="38" t="s">
        <v>290</v>
      </c>
      <c r="B72" s="86" t="s">
        <v>282</v>
      </c>
      <c r="C72" s="86" t="s">
        <v>243</v>
      </c>
      <c r="D72" s="86" t="s">
        <v>299</v>
      </c>
      <c r="E72" s="86"/>
      <c r="F72" s="32" t="n">
        <f aca="false">'прил 3'!G75</f>
        <v>50236.82</v>
      </c>
      <c r="G72" s="32" t="n">
        <f aca="false">'прил 3'!H75</f>
        <v>50236.82</v>
      </c>
      <c r="H72" s="32" t="n">
        <f aca="false">'прил 3'!I75</f>
        <v>50236.82</v>
      </c>
    </row>
    <row r="73" customFormat="false" ht="63.75" hidden="true" customHeight="true" outlineLevel="0" collapsed="false">
      <c r="A73" s="30" t="s">
        <v>292</v>
      </c>
      <c r="B73" s="86" t="s">
        <v>282</v>
      </c>
      <c r="C73" s="86" t="s">
        <v>243</v>
      </c>
      <c r="D73" s="86" t="s">
        <v>357</v>
      </c>
      <c r="E73" s="86" t="s">
        <v>228</v>
      </c>
      <c r="F73" s="32" t="n">
        <f aca="false">'прил 3'!G72</f>
        <v>0</v>
      </c>
      <c r="G73" s="32" t="n">
        <f aca="false">'прил 3'!H72</f>
        <v>0</v>
      </c>
      <c r="H73" s="32" t="n">
        <f aca="false">'прил 3'!I72</f>
        <v>0</v>
      </c>
    </row>
    <row r="74" customFormat="false" ht="25.5" hidden="true" customHeight="false" outlineLevel="0" collapsed="false">
      <c r="A74" s="38" t="s">
        <v>294</v>
      </c>
      <c r="B74" s="86" t="s">
        <v>282</v>
      </c>
      <c r="C74" s="86" t="s">
        <v>243</v>
      </c>
      <c r="D74" s="86" t="s">
        <v>295</v>
      </c>
      <c r="E74" s="86"/>
      <c r="F74" s="32" t="n">
        <f aca="false">SUM(F75:F75)</f>
        <v>0</v>
      </c>
      <c r="G74" s="32" t="n">
        <f aca="false">SUM(G75:G75)</f>
        <v>0</v>
      </c>
      <c r="H74" s="32" t="n">
        <f aca="false">SUM(H75:H75)</f>
        <v>0</v>
      </c>
    </row>
    <row r="75" customFormat="false" ht="39.75" hidden="true" customHeight="true" outlineLevel="0" collapsed="false">
      <c r="A75" s="30" t="s">
        <v>296</v>
      </c>
      <c r="B75" s="86" t="s">
        <v>282</v>
      </c>
      <c r="C75" s="86" t="s">
        <v>243</v>
      </c>
      <c r="D75" s="86" t="s">
        <v>297</v>
      </c>
      <c r="E75" s="86" t="s">
        <v>228</v>
      </c>
      <c r="F75" s="32" t="n">
        <f aca="false">'прил 3'!G74</f>
        <v>0</v>
      </c>
      <c r="G75" s="32" t="n">
        <f aca="false">'прил 3'!H74</f>
        <v>0</v>
      </c>
      <c r="H75" s="32" t="n">
        <f aca="false">'прил 3'!I74</f>
        <v>0</v>
      </c>
    </row>
    <row r="76" customFormat="false" ht="25.5" hidden="true" customHeight="false" outlineLevel="0" collapsed="false">
      <c r="A76" s="38" t="s">
        <v>300</v>
      </c>
      <c r="B76" s="86" t="s">
        <v>282</v>
      </c>
      <c r="C76" s="86" t="s">
        <v>243</v>
      </c>
      <c r="D76" s="86" t="s">
        <v>358</v>
      </c>
      <c r="E76" s="86"/>
      <c r="F76" s="32" t="n">
        <f aca="false">SUM(F77:F77)</f>
        <v>0</v>
      </c>
      <c r="G76" s="32" t="n">
        <f aca="false">SUM(G77:G77)</f>
        <v>0</v>
      </c>
      <c r="H76" s="32" t="n">
        <f aca="false">SUM(H77:H77)</f>
        <v>0</v>
      </c>
    </row>
    <row r="77" customFormat="false" ht="53.25" hidden="true" customHeight="true" outlineLevel="0" collapsed="false">
      <c r="A77" s="30" t="s">
        <v>302</v>
      </c>
      <c r="B77" s="86" t="s">
        <v>282</v>
      </c>
      <c r="C77" s="86" t="s">
        <v>243</v>
      </c>
      <c r="D77" s="86" t="s">
        <v>359</v>
      </c>
      <c r="E77" s="86" t="s">
        <v>228</v>
      </c>
      <c r="F77" s="32" t="n">
        <f aca="false">'прил 3'!G77</f>
        <v>0</v>
      </c>
      <c r="G77" s="32" t="n">
        <f aca="false">'прил 3'!H77</f>
        <v>0</v>
      </c>
      <c r="H77" s="32" t="n">
        <f aca="false">'прил 3'!I77</f>
        <v>0</v>
      </c>
    </row>
    <row r="78" customFormat="false" ht="38.25" hidden="false" customHeight="false" outlineLevel="0" collapsed="false">
      <c r="A78" s="38" t="s">
        <v>304</v>
      </c>
      <c r="B78" s="86" t="s">
        <v>282</v>
      </c>
      <c r="C78" s="86" t="s">
        <v>243</v>
      </c>
      <c r="D78" s="86" t="s">
        <v>360</v>
      </c>
      <c r="E78" s="86"/>
      <c r="F78" s="32" t="n">
        <f aca="false">F79+F80</f>
        <v>157156</v>
      </c>
      <c r="G78" s="32" t="n">
        <f aca="false">SUM(G79:G79)</f>
        <v>0</v>
      </c>
      <c r="H78" s="32" t="n">
        <f aca="false">SUM(H79:H79)</f>
        <v>0</v>
      </c>
    </row>
    <row r="79" customFormat="false" ht="51.75" hidden="false" customHeight="true" outlineLevel="0" collapsed="false">
      <c r="A79" s="30" t="s">
        <v>306</v>
      </c>
      <c r="B79" s="86" t="s">
        <v>282</v>
      </c>
      <c r="C79" s="86" t="s">
        <v>243</v>
      </c>
      <c r="D79" s="86" t="s">
        <v>361</v>
      </c>
      <c r="E79" s="86" t="s">
        <v>228</v>
      </c>
      <c r="F79" s="32" t="n">
        <f aca="false">'прил 3'!G79</f>
        <v>57156</v>
      </c>
      <c r="G79" s="32" t="n">
        <f aca="false">'прил 3'!H79</f>
        <v>0</v>
      </c>
      <c r="H79" s="32" t="n">
        <f aca="false">'прил 3'!I79</f>
        <v>0</v>
      </c>
    </row>
    <row r="80" customFormat="false" ht="51.75" hidden="false" customHeight="true" outlineLevel="0" collapsed="false">
      <c r="A80" s="90" t="s">
        <v>306</v>
      </c>
      <c r="B80" s="86" t="s">
        <v>282</v>
      </c>
      <c r="C80" s="86" t="s">
        <v>243</v>
      </c>
      <c r="D80" s="86" t="s">
        <v>308</v>
      </c>
      <c r="E80" s="86" t="s">
        <v>228</v>
      </c>
      <c r="F80" s="32" t="n">
        <v>100000</v>
      </c>
      <c r="G80" s="32"/>
      <c r="H80" s="32"/>
    </row>
    <row r="81" customFormat="false" ht="12.75" hidden="false" customHeight="false" outlineLevel="0" collapsed="false">
      <c r="A81" s="88" t="s">
        <v>309</v>
      </c>
      <c r="B81" s="85" t="s">
        <v>310</v>
      </c>
      <c r="C81" s="85"/>
      <c r="D81" s="85"/>
      <c r="E81" s="85"/>
      <c r="F81" s="27" t="n">
        <f aca="false">F82</f>
        <v>292096</v>
      </c>
      <c r="G81" s="27" t="n">
        <f aca="false">G82</f>
        <v>292096</v>
      </c>
      <c r="H81" s="27" t="n">
        <f aca="false">H82</f>
        <v>292096</v>
      </c>
    </row>
    <row r="82" customFormat="false" ht="12.75" hidden="false" customHeight="false" outlineLevel="0" collapsed="false">
      <c r="A82" s="88" t="s">
        <v>311</v>
      </c>
      <c r="B82" s="85" t="s">
        <v>310</v>
      </c>
      <c r="C82" s="85" t="s">
        <v>215</v>
      </c>
      <c r="D82" s="85"/>
      <c r="E82" s="85"/>
      <c r="F82" s="27" t="n">
        <f aca="false">F83</f>
        <v>292096</v>
      </c>
      <c r="G82" s="27" t="n">
        <f aca="false">G83</f>
        <v>292096</v>
      </c>
      <c r="H82" s="27" t="n">
        <f aca="false">H83</f>
        <v>292096</v>
      </c>
    </row>
    <row r="83" customFormat="false" ht="53.25" hidden="false" customHeight="true" outlineLevel="0" collapsed="false">
      <c r="A83" s="70" t="s">
        <v>231</v>
      </c>
      <c r="B83" s="86" t="s">
        <v>310</v>
      </c>
      <c r="C83" s="86" t="s">
        <v>215</v>
      </c>
      <c r="D83" s="86" t="s">
        <v>337</v>
      </c>
      <c r="E83" s="86"/>
      <c r="F83" s="32" t="n">
        <f aca="false">F84</f>
        <v>292096</v>
      </c>
      <c r="G83" s="32" t="n">
        <f aca="false">G84</f>
        <v>292096</v>
      </c>
      <c r="H83" s="32" t="n">
        <f aca="false">H84</f>
        <v>292096</v>
      </c>
    </row>
    <row r="84" customFormat="false" ht="25.5" hidden="false" customHeight="true" outlineLevel="0" collapsed="false">
      <c r="A84" s="70" t="s">
        <v>244</v>
      </c>
      <c r="B84" s="86" t="s">
        <v>310</v>
      </c>
      <c r="C84" s="86" t="s">
        <v>215</v>
      </c>
      <c r="D84" s="86" t="s">
        <v>362</v>
      </c>
      <c r="E84" s="86"/>
      <c r="F84" s="32" t="n">
        <f aca="false">F85</f>
        <v>292096</v>
      </c>
      <c r="G84" s="32" t="n">
        <f aca="false">G85</f>
        <v>292096</v>
      </c>
      <c r="H84" s="32" t="n">
        <f aca="false">H85</f>
        <v>292096</v>
      </c>
    </row>
    <row r="85" customFormat="false" ht="39" hidden="false" customHeight="true" outlineLevel="0" collapsed="false">
      <c r="A85" s="38" t="s">
        <v>363</v>
      </c>
      <c r="B85" s="86" t="s">
        <v>310</v>
      </c>
      <c r="C85" s="86" t="s">
        <v>215</v>
      </c>
      <c r="D85" s="86" t="s">
        <v>364</v>
      </c>
      <c r="E85" s="86"/>
      <c r="F85" s="32" t="n">
        <f aca="false">SUM(F86:F87)</f>
        <v>292096</v>
      </c>
      <c r="G85" s="32" t="n">
        <f aca="false">SUM(G86:G87)</f>
        <v>292096</v>
      </c>
      <c r="H85" s="32" t="n">
        <f aca="false">SUM(H86:H87)</f>
        <v>292096</v>
      </c>
    </row>
    <row r="86" customFormat="false" ht="91.5" hidden="false" customHeight="true" outlineLevel="0" collapsed="false">
      <c r="A86" s="30" t="s">
        <v>315</v>
      </c>
      <c r="B86" s="86" t="s">
        <v>310</v>
      </c>
      <c r="C86" s="86" t="s">
        <v>215</v>
      </c>
      <c r="D86" s="86" t="s">
        <v>316</v>
      </c>
      <c r="E86" s="86" t="s">
        <v>317</v>
      </c>
      <c r="F86" s="32" t="n">
        <f aca="false">'прил 3'!G86</f>
        <v>292096</v>
      </c>
      <c r="G86" s="32" t="n">
        <f aca="false">'прил 3'!H86</f>
        <v>292096</v>
      </c>
      <c r="H86" s="32" t="n">
        <f aca="false">'прил 3'!I86</f>
        <v>292096</v>
      </c>
    </row>
    <row r="87" customFormat="false" ht="65.25" hidden="true" customHeight="true" outlineLevel="0" collapsed="false">
      <c r="A87" s="30" t="s">
        <v>318</v>
      </c>
      <c r="B87" s="86" t="s">
        <v>310</v>
      </c>
      <c r="C87" s="86" t="s">
        <v>215</v>
      </c>
      <c r="D87" s="86" t="s">
        <v>316</v>
      </c>
      <c r="E87" s="86" t="s">
        <v>228</v>
      </c>
      <c r="F87" s="32" t="n">
        <f aca="false">'прил 3'!G87</f>
        <v>0</v>
      </c>
      <c r="G87" s="32" t="n">
        <f aca="false">'прил 3'!H87</f>
        <v>0</v>
      </c>
      <c r="H87" s="32" t="n">
        <f aca="false">'прил 3'!I87</f>
        <v>0</v>
      </c>
    </row>
    <row r="88" s="95" customFormat="true" ht="12.75" hidden="false" customHeight="false" outlineLevel="0" collapsed="false">
      <c r="A88" s="94" t="s">
        <v>319</v>
      </c>
      <c r="B88" s="85" t="s">
        <v>320</v>
      </c>
      <c r="C88" s="85"/>
      <c r="D88" s="85"/>
      <c r="E88" s="85"/>
      <c r="F88" s="27" t="n">
        <f aca="false">F89</f>
        <v>144000</v>
      </c>
      <c r="G88" s="27" t="n">
        <f aca="false">G89</f>
        <v>0</v>
      </c>
      <c r="H88" s="27" t="n">
        <f aca="false">H89</f>
        <v>0</v>
      </c>
    </row>
    <row r="89" s="95" customFormat="true" ht="12.75" hidden="false" customHeight="false" outlineLevel="0" collapsed="false">
      <c r="A89" s="94" t="s">
        <v>321</v>
      </c>
      <c r="B89" s="85" t="s">
        <v>320</v>
      </c>
      <c r="C89" s="85" t="s">
        <v>215</v>
      </c>
      <c r="D89" s="85"/>
      <c r="E89" s="85"/>
      <c r="F89" s="27" t="n">
        <f aca="false">F90</f>
        <v>144000</v>
      </c>
      <c r="G89" s="27" t="n">
        <f aca="false">G90</f>
        <v>0</v>
      </c>
      <c r="H89" s="27" t="n">
        <f aca="false">H90</f>
        <v>0</v>
      </c>
    </row>
    <row r="90" customFormat="false" ht="51" hidden="false" customHeight="false" outlineLevel="0" collapsed="false">
      <c r="A90" s="70" t="s">
        <v>231</v>
      </c>
      <c r="B90" s="86" t="s">
        <v>320</v>
      </c>
      <c r="C90" s="86" t="s">
        <v>215</v>
      </c>
      <c r="D90" s="89" t="s">
        <v>337</v>
      </c>
      <c r="E90" s="86"/>
      <c r="F90" s="32" t="n">
        <f aca="false">F91</f>
        <v>144000</v>
      </c>
      <c r="G90" s="32" t="n">
        <f aca="false">G91</f>
        <v>0</v>
      </c>
      <c r="H90" s="32" t="n">
        <f aca="false">H91</f>
        <v>0</v>
      </c>
    </row>
    <row r="91" customFormat="false" ht="51" hidden="false" customHeight="false" outlineLevel="0" collapsed="false">
      <c r="A91" s="70" t="s">
        <v>220</v>
      </c>
      <c r="B91" s="86" t="s">
        <v>320</v>
      </c>
      <c r="C91" s="86" t="s">
        <v>215</v>
      </c>
      <c r="D91" s="89" t="s">
        <v>365</v>
      </c>
      <c r="E91" s="86"/>
      <c r="F91" s="32" t="n">
        <f aca="false">SUM(F92)</f>
        <v>144000</v>
      </c>
      <c r="G91" s="32" t="n">
        <f aca="false">SUM(G92)</f>
        <v>0</v>
      </c>
      <c r="H91" s="32" t="n">
        <f aca="false">SUM(H92)</f>
        <v>0</v>
      </c>
    </row>
    <row r="92" customFormat="false" ht="38.25" hidden="false" customHeight="false" outlineLevel="0" collapsed="false">
      <c r="A92" s="99" t="s">
        <v>322</v>
      </c>
      <c r="B92" s="86" t="s">
        <v>320</v>
      </c>
      <c r="C92" s="86" t="s">
        <v>215</v>
      </c>
      <c r="D92" s="86" t="s">
        <v>323</v>
      </c>
      <c r="E92" s="86"/>
      <c r="F92" s="32" t="n">
        <f aca="false">F93</f>
        <v>144000</v>
      </c>
      <c r="G92" s="32" t="n">
        <f aca="false">G93</f>
        <v>0</v>
      </c>
      <c r="H92" s="32" t="n">
        <f aca="false">H93</f>
        <v>0</v>
      </c>
    </row>
    <row r="93" customFormat="false" ht="27.75" hidden="false" customHeight="true" outlineLevel="0" collapsed="false">
      <c r="A93" s="90" t="s">
        <v>324</v>
      </c>
      <c r="B93" s="86" t="s">
        <v>320</v>
      </c>
      <c r="C93" s="86" t="s">
        <v>215</v>
      </c>
      <c r="D93" s="86" t="s">
        <v>325</v>
      </c>
      <c r="E93" s="86" t="s">
        <v>326</v>
      </c>
      <c r="F93" s="32" t="n">
        <f aca="false">'прил 3'!G93</f>
        <v>144000</v>
      </c>
      <c r="G93" s="32" t="n">
        <f aca="false">'прил 3'!H93</f>
        <v>0</v>
      </c>
      <c r="H93" s="32" t="n">
        <f aca="false">'прил 3'!I93</f>
        <v>0</v>
      </c>
    </row>
    <row r="94" customFormat="false" ht="27.75" hidden="false" customHeight="true" outlineLevel="0" collapsed="false">
      <c r="A94" s="100"/>
      <c r="B94" s="101"/>
      <c r="C94" s="101"/>
      <c r="D94" s="101"/>
      <c r="E94" s="101"/>
      <c r="F94" s="102"/>
      <c r="G94" s="102"/>
      <c r="H94" s="102"/>
    </row>
    <row r="95" customFormat="false" ht="12.75" hidden="false" customHeight="false" outlineLevel="0" collapsed="false">
      <c r="D95" s="96"/>
      <c r="E95" s="96"/>
      <c r="F95" s="97"/>
    </row>
    <row r="96" customFormat="false" ht="12.75" hidden="false" customHeight="false" outlineLevel="0" collapsed="false">
      <c r="A96" s="52" t="s">
        <v>60</v>
      </c>
      <c r="B96" s="52"/>
      <c r="C96" s="52"/>
      <c r="D96" s="96"/>
      <c r="E96" s="96"/>
      <c r="F96" s="97"/>
      <c r="G96" s="76" t="s">
        <v>61</v>
      </c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100" customFormat="false" ht="15" hidden="false" customHeight="true" outlineLevel="0" collapsed="false"/>
  </sheetData>
  <mergeCells count="26">
    <mergeCell ref="B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G14:H14"/>
    <mergeCell ref="J14:O14"/>
    <mergeCell ref="A15:A16"/>
    <mergeCell ref="B15:B16"/>
    <mergeCell ref="C15:C16"/>
    <mergeCell ref="D15:D16"/>
    <mergeCell ref="E15:E16"/>
    <mergeCell ref="F15:F16"/>
    <mergeCell ref="G15:G16"/>
    <mergeCell ref="H15:H16"/>
    <mergeCell ref="J15:O15"/>
    <mergeCell ref="J16:O16"/>
    <mergeCell ref="J17:O17"/>
    <mergeCell ref="A96:C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1.99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7" width="11.13"/>
    <col collapsed="false" customWidth="true" hidden="false" outlineLevel="0" max="7" min="7" style="103" width="10.13"/>
    <col collapsed="false" customWidth="true" hidden="false" outlineLevel="0" max="8" min="8" style="7" width="11.13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B1" s="56" t="s">
        <v>366</v>
      </c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B2" s="56" t="s">
        <v>1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6" t="s">
        <v>2</v>
      </c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104"/>
      <c r="B5" s="56" t="s">
        <v>367</v>
      </c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104"/>
      <c r="B6" s="56" t="s">
        <v>1</v>
      </c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104"/>
      <c r="B7" s="56" t="s">
        <v>2</v>
      </c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104"/>
      <c r="B8" s="4" t="s">
        <v>4</v>
      </c>
      <c r="C8" s="4"/>
      <c r="D8" s="4"/>
      <c r="E8" s="4"/>
      <c r="F8" s="4"/>
      <c r="G8" s="4"/>
      <c r="H8" s="4"/>
    </row>
    <row r="9" customFormat="false" ht="40.5" hidden="false" customHeight="true" outlineLevel="0" collapsed="false">
      <c r="A9" s="9" t="s">
        <v>368</v>
      </c>
      <c r="B9" s="9"/>
      <c r="C9" s="9"/>
      <c r="D9" s="9"/>
      <c r="E9" s="9"/>
      <c r="F9" s="9"/>
      <c r="G9" s="9"/>
      <c r="H9" s="9"/>
      <c r="I9" s="105"/>
    </row>
    <row r="10" customFormat="false" ht="18" hidden="false" customHeight="true" outlineLevel="0" collapsed="false">
      <c r="A10" s="8"/>
      <c r="B10" s="8"/>
      <c r="C10" s="8"/>
      <c r="D10" s="8"/>
      <c r="E10" s="8"/>
      <c r="H10" s="106" t="s">
        <v>8</v>
      </c>
      <c r="I10" s="105"/>
    </row>
    <row r="11" customFormat="false" ht="15.75" hidden="false" customHeight="true" outlineLevel="0" collapsed="false">
      <c r="A11" s="16" t="s">
        <v>369</v>
      </c>
      <c r="B11" s="16" t="s">
        <v>208</v>
      </c>
      <c r="C11" s="16" t="s">
        <v>209</v>
      </c>
      <c r="D11" s="16" t="s">
        <v>370</v>
      </c>
      <c r="E11" s="16" t="s">
        <v>207</v>
      </c>
      <c r="F11" s="82" t="s">
        <v>12</v>
      </c>
      <c r="G11" s="82" t="s">
        <v>13</v>
      </c>
      <c r="H11" s="82" t="s">
        <v>14</v>
      </c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82"/>
      <c r="G12" s="82"/>
      <c r="H12" s="82"/>
    </row>
    <row r="13" customFormat="false" ht="16.5" hidden="false" customHeight="true" outlineLevel="0" collapsed="false">
      <c r="A13" s="88" t="s">
        <v>371</v>
      </c>
      <c r="B13" s="85"/>
      <c r="C13" s="85"/>
      <c r="D13" s="85"/>
      <c r="E13" s="85"/>
      <c r="F13" s="27" t="n">
        <f aca="false">F14</f>
        <v>3753483.75</v>
      </c>
      <c r="G13" s="27" t="n">
        <f aca="false">G14</f>
        <v>1291590.64</v>
      </c>
      <c r="H13" s="27" t="n">
        <f aca="false">H14</f>
        <v>1270790.64</v>
      </c>
    </row>
    <row r="14" customFormat="false" ht="51" hidden="false" customHeight="false" outlineLevel="0" collapsed="false">
      <c r="A14" s="67" t="s">
        <v>372</v>
      </c>
      <c r="B14" s="107" t="s">
        <v>337</v>
      </c>
      <c r="C14" s="107"/>
      <c r="D14" s="107"/>
      <c r="E14" s="107"/>
      <c r="F14" s="27" t="n">
        <f aca="false">F15+F28+F36+F39+F48</f>
        <v>3753483.75</v>
      </c>
      <c r="G14" s="27" t="n">
        <f aca="false">G15+G28+G36+G39+G48</f>
        <v>1291590.64</v>
      </c>
      <c r="H14" s="27" t="n">
        <f aca="false">H15+H28+H36+H39+H48</f>
        <v>1270790.64</v>
      </c>
    </row>
    <row r="15" customFormat="false" ht="41.25" hidden="false" customHeight="true" outlineLevel="0" collapsed="false">
      <c r="A15" s="88" t="s">
        <v>373</v>
      </c>
      <c r="B15" s="107" t="s">
        <v>354</v>
      </c>
      <c r="C15" s="107"/>
      <c r="D15" s="107"/>
      <c r="E15" s="107"/>
      <c r="F15" s="27" t="n">
        <f aca="false">F16+F23+F25</f>
        <v>342392.82</v>
      </c>
      <c r="G15" s="27" t="n">
        <f aca="false">G16</f>
        <v>50236.82</v>
      </c>
      <c r="H15" s="27" t="n">
        <f aca="false">H16</f>
        <v>50236.82</v>
      </c>
    </row>
    <row r="16" customFormat="false" ht="25.5" hidden="false" customHeight="false" outlineLevel="0" collapsed="false">
      <c r="A16" s="69" t="s">
        <v>374</v>
      </c>
      <c r="B16" s="108" t="s">
        <v>355</v>
      </c>
      <c r="C16" s="108"/>
      <c r="D16" s="108"/>
      <c r="E16" s="108"/>
      <c r="F16" s="32" t="n">
        <f aca="false">F17+F18</f>
        <v>185236.82</v>
      </c>
      <c r="G16" s="32" t="n">
        <f aca="false">G17+G18</f>
        <v>50236.82</v>
      </c>
      <c r="H16" s="32" t="n">
        <f aca="false">H17+H18</f>
        <v>50236.82</v>
      </c>
    </row>
    <row r="17" customFormat="false" ht="51" hidden="false" customHeight="false" outlineLevel="0" collapsed="false">
      <c r="A17" s="90" t="s">
        <v>298</v>
      </c>
      <c r="B17" s="108" t="s">
        <v>356</v>
      </c>
      <c r="C17" s="108" t="s">
        <v>228</v>
      </c>
      <c r="D17" s="108" t="s">
        <v>282</v>
      </c>
      <c r="E17" s="108" t="s">
        <v>243</v>
      </c>
      <c r="F17" s="32" t="n">
        <f aca="false">'прил 3'!G75</f>
        <v>50236.82</v>
      </c>
      <c r="G17" s="32" t="n">
        <f aca="false">'прил 3'!H75</f>
        <v>50236.82</v>
      </c>
      <c r="H17" s="32" t="n">
        <f aca="false">'прил 3'!I75</f>
        <v>50236.82</v>
      </c>
    </row>
    <row r="18" customFormat="false" ht="38.25" hidden="false" customHeight="false" outlineLevel="0" collapsed="false">
      <c r="A18" s="70" t="s">
        <v>375</v>
      </c>
      <c r="B18" s="108" t="s">
        <v>356</v>
      </c>
      <c r="C18" s="108" t="s">
        <v>228</v>
      </c>
      <c r="D18" s="108" t="s">
        <v>282</v>
      </c>
      <c r="E18" s="108" t="s">
        <v>243</v>
      </c>
      <c r="F18" s="32" t="n">
        <f aca="false">'прил 3'!G70</f>
        <v>135000</v>
      </c>
      <c r="G18" s="32" t="n">
        <f aca="false">'прил 3'!H70</f>
        <v>0</v>
      </c>
      <c r="H18" s="32" t="n">
        <f aca="false">'прил 3'!I70</f>
        <v>0</v>
      </c>
    </row>
    <row r="19" customFormat="false" ht="38.25" hidden="true" customHeight="false" outlineLevel="0" collapsed="false">
      <c r="A19" s="70" t="s">
        <v>376</v>
      </c>
      <c r="B19" s="108" t="s">
        <v>377</v>
      </c>
      <c r="C19" s="108"/>
      <c r="D19" s="108"/>
      <c r="E19" s="108"/>
      <c r="F19" s="32" t="n">
        <f aca="false">F20</f>
        <v>0</v>
      </c>
      <c r="G19" s="32" t="n">
        <f aca="false">G20</f>
        <v>0</v>
      </c>
      <c r="H19" s="32" t="n">
        <f aca="false">H20</f>
        <v>0</v>
      </c>
    </row>
    <row r="20" customFormat="false" ht="51" hidden="true" customHeight="false" outlineLevel="0" collapsed="false">
      <c r="A20" s="70" t="s">
        <v>378</v>
      </c>
      <c r="B20" s="108" t="s">
        <v>357</v>
      </c>
      <c r="C20" s="108" t="s">
        <v>228</v>
      </c>
      <c r="D20" s="108" t="s">
        <v>282</v>
      </c>
      <c r="E20" s="108" t="s">
        <v>243</v>
      </c>
      <c r="F20" s="32" t="n">
        <f aca="false">'прил 3'!G72</f>
        <v>0</v>
      </c>
      <c r="G20" s="32" t="n">
        <f aca="false">'прил 3'!H72</f>
        <v>0</v>
      </c>
      <c r="H20" s="32" t="n">
        <f aca="false">'прил 3'!I72</f>
        <v>0</v>
      </c>
    </row>
    <row r="21" customFormat="false" ht="25.5" hidden="true" customHeight="false" outlineLevel="0" collapsed="false">
      <c r="A21" s="38" t="s">
        <v>294</v>
      </c>
      <c r="B21" s="86" t="s">
        <v>379</v>
      </c>
      <c r="C21" s="86"/>
      <c r="D21" s="86"/>
      <c r="E21" s="86"/>
      <c r="F21" s="32" t="n">
        <f aca="false">F22</f>
        <v>0</v>
      </c>
      <c r="G21" s="32" t="n">
        <f aca="false">G22</f>
        <v>0</v>
      </c>
      <c r="H21" s="32" t="n">
        <f aca="false">H22</f>
        <v>0</v>
      </c>
    </row>
    <row r="22" customFormat="false" ht="40.5" hidden="true" customHeight="true" outlineLevel="0" collapsed="false">
      <c r="A22" s="90" t="s">
        <v>296</v>
      </c>
      <c r="B22" s="86" t="s">
        <v>380</v>
      </c>
      <c r="C22" s="86" t="s">
        <v>228</v>
      </c>
      <c r="D22" s="86" t="s">
        <v>282</v>
      </c>
      <c r="E22" s="86" t="s">
        <v>243</v>
      </c>
      <c r="F22" s="32" t="n">
        <f aca="false">'прил 3'!G74</f>
        <v>0</v>
      </c>
      <c r="G22" s="32" t="n">
        <f aca="false">'прил 3'!H74</f>
        <v>0</v>
      </c>
      <c r="H22" s="32" t="n">
        <f aca="false">'прил 3'!I74</f>
        <v>0</v>
      </c>
    </row>
    <row r="23" customFormat="false" ht="25.5" hidden="true" customHeight="false" outlineLevel="0" collapsed="false">
      <c r="A23" s="70" t="s">
        <v>381</v>
      </c>
      <c r="B23" s="86" t="s">
        <v>382</v>
      </c>
      <c r="C23" s="86"/>
      <c r="D23" s="86"/>
      <c r="E23" s="86"/>
      <c r="F23" s="32" t="n">
        <f aca="false">F24</f>
        <v>0</v>
      </c>
      <c r="G23" s="32" t="n">
        <f aca="false">G24</f>
        <v>0</v>
      </c>
      <c r="H23" s="32" t="n">
        <f aca="false">H24</f>
        <v>0</v>
      </c>
    </row>
    <row r="24" customFormat="false" ht="38.25" hidden="true" customHeight="false" outlineLevel="0" collapsed="false">
      <c r="A24" s="70" t="s">
        <v>383</v>
      </c>
      <c r="B24" s="86" t="s">
        <v>384</v>
      </c>
      <c r="C24" s="86" t="s">
        <v>228</v>
      </c>
      <c r="D24" s="86" t="s">
        <v>282</v>
      </c>
      <c r="E24" s="86" t="s">
        <v>243</v>
      </c>
      <c r="F24" s="32" t="n">
        <f aca="false">'прил 3'!G77</f>
        <v>0</v>
      </c>
      <c r="G24" s="32" t="n">
        <f aca="false">'прил 3'!H77</f>
        <v>0</v>
      </c>
      <c r="H24" s="32" t="n">
        <f aca="false">'прил 3'!I77</f>
        <v>0</v>
      </c>
    </row>
    <row r="25" customFormat="false" ht="38.25" hidden="false" customHeight="false" outlineLevel="0" collapsed="false">
      <c r="A25" s="70" t="s">
        <v>385</v>
      </c>
      <c r="B25" s="86" t="s">
        <v>386</v>
      </c>
      <c r="C25" s="86"/>
      <c r="D25" s="86"/>
      <c r="E25" s="86"/>
      <c r="F25" s="32" t="n">
        <f aca="false">F26+F27</f>
        <v>157156</v>
      </c>
      <c r="G25" s="32" t="n">
        <f aca="false">G26</f>
        <v>0</v>
      </c>
      <c r="H25" s="32" t="n">
        <f aca="false">H26</f>
        <v>0</v>
      </c>
    </row>
    <row r="26" customFormat="false" ht="51" hidden="false" customHeight="false" outlineLevel="0" collapsed="false">
      <c r="A26" s="70" t="s">
        <v>387</v>
      </c>
      <c r="B26" s="86" t="s">
        <v>361</v>
      </c>
      <c r="C26" s="86" t="s">
        <v>228</v>
      </c>
      <c r="D26" s="86" t="s">
        <v>282</v>
      </c>
      <c r="E26" s="86" t="s">
        <v>243</v>
      </c>
      <c r="F26" s="32" t="n">
        <f aca="false">'прил 3'!G79</f>
        <v>57156</v>
      </c>
      <c r="G26" s="32" t="n">
        <f aca="false">'прил 3'!H79</f>
        <v>0</v>
      </c>
      <c r="H26" s="32" t="n">
        <f aca="false">'прил 3'!I79</f>
        <v>0</v>
      </c>
    </row>
    <row r="27" customFormat="false" ht="51" hidden="false" customHeight="false" outlineLevel="0" collapsed="false">
      <c r="A27" s="70" t="s">
        <v>387</v>
      </c>
      <c r="B27" s="86" t="s">
        <v>361</v>
      </c>
      <c r="C27" s="86" t="s">
        <v>228</v>
      </c>
      <c r="D27" s="86" t="s">
        <v>282</v>
      </c>
      <c r="E27" s="86" t="s">
        <v>243</v>
      </c>
      <c r="F27" s="32" t="n">
        <v>100000</v>
      </c>
      <c r="G27" s="32"/>
      <c r="H27" s="32"/>
    </row>
    <row r="28" s="109" customFormat="true" ht="25.5" hidden="false" customHeight="false" outlineLevel="0" collapsed="false">
      <c r="A28" s="88" t="s">
        <v>388</v>
      </c>
      <c r="B28" s="85" t="s">
        <v>389</v>
      </c>
      <c r="C28" s="85"/>
      <c r="D28" s="85"/>
      <c r="E28" s="85"/>
      <c r="F28" s="27" t="n">
        <f aca="false">F29+F31+F34+F33</f>
        <v>8353.82</v>
      </c>
      <c r="G28" s="27" t="n">
        <f aca="false">G29+G31+G34+G33</f>
        <v>8353.82</v>
      </c>
      <c r="H28" s="27" t="n">
        <f aca="false">H29+H31+H34+H33</f>
        <v>8353.82</v>
      </c>
    </row>
    <row r="29" customFormat="false" ht="25.5" hidden="true" customHeight="false" outlineLevel="0" collapsed="false">
      <c r="A29" s="70" t="s">
        <v>390</v>
      </c>
      <c r="B29" s="86" t="s">
        <v>391</v>
      </c>
      <c r="C29" s="86"/>
      <c r="D29" s="86"/>
      <c r="E29" s="86"/>
      <c r="F29" s="32" t="n">
        <f aca="false">F30</f>
        <v>0</v>
      </c>
      <c r="G29" s="32" t="n">
        <f aca="false">G30</f>
        <v>0</v>
      </c>
      <c r="H29" s="32" t="n">
        <f aca="false">H30</f>
        <v>0</v>
      </c>
    </row>
    <row r="30" customFormat="false" ht="38.25" hidden="true" customHeight="false" outlineLevel="0" collapsed="false">
      <c r="A30" s="70" t="s">
        <v>392</v>
      </c>
      <c r="B30" s="86" t="s">
        <v>393</v>
      </c>
      <c r="C30" s="86" t="s">
        <v>228</v>
      </c>
      <c r="D30" s="86" t="s">
        <v>230</v>
      </c>
      <c r="E30" s="86" t="s">
        <v>253</v>
      </c>
      <c r="F30" s="32" t="n">
        <v>0</v>
      </c>
      <c r="G30" s="32" t="n">
        <v>0</v>
      </c>
      <c r="H30" s="32" t="n">
        <v>0</v>
      </c>
    </row>
    <row r="31" customFormat="false" ht="25.5" hidden="false" customHeight="false" outlineLevel="0" collapsed="false">
      <c r="A31" s="70" t="s">
        <v>394</v>
      </c>
      <c r="B31" s="86" t="s">
        <v>395</v>
      </c>
      <c r="C31" s="86"/>
      <c r="D31" s="86"/>
      <c r="E31" s="86"/>
      <c r="F31" s="32" t="n">
        <f aca="false">F32</f>
        <v>6353.82</v>
      </c>
      <c r="G31" s="32" t="n">
        <f aca="false">G32</f>
        <v>6353.82</v>
      </c>
      <c r="H31" s="32" t="n">
        <f aca="false">H32</f>
        <v>6353.82</v>
      </c>
    </row>
    <row r="32" customFormat="false" ht="51" hidden="false" customHeight="false" outlineLevel="0" collapsed="false">
      <c r="A32" s="90" t="s">
        <v>266</v>
      </c>
      <c r="B32" s="86" t="s">
        <v>267</v>
      </c>
      <c r="C32" s="86" t="s">
        <v>228</v>
      </c>
      <c r="D32" s="86" t="s">
        <v>230</v>
      </c>
      <c r="E32" s="86" t="s">
        <v>215</v>
      </c>
      <c r="F32" s="32" t="n">
        <f aca="false">'прил 3'!G50</f>
        <v>6353.82</v>
      </c>
      <c r="G32" s="32" t="n">
        <f aca="false">'прил 3'!H50</f>
        <v>6353.82</v>
      </c>
      <c r="H32" s="32" t="n">
        <f aca="false">'прил 3'!I50</f>
        <v>6353.82</v>
      </c>
    </row>
    <row r="33" customFormat="false" ht="51" hidden="false" customHeight="false" outlineLevel="0" collapsed="false">
      <c r="A33" s="90" t="s">
        <v>268</v>
      </c>
      <c r="B33" s="86" t="s">
        <v>269</v>
      </c>
      <c r="C33" s="86" t="s">
        <v>228</v>
      </c>
      <c r="D33" s="86" t="s">
        <v>230</v>
      </c>
      <c r="E33" s="86" t="s">
        <v>215</v>
      </c>
      <c r="F33" s="32" t="n">
        <f aca="false">'прил 3'!G51</f>
        <v>2000</v>
      </c>
      <c r="G33" s="32" t="n">
        <f aca="false">'прил 3'!H51</f>
        <v>2000</v>
      </c>
      <c r="H33" s="32" t="n">
        <f aca="false">'прил 3'!I51</f>
        <v>2000</v>
      </c>
    </row>
    <row r="34" customFormat="false" ht="38.25" hidden="true" customHeight="false" outlineLevel="0" collapsed="false">
      <c r="A34" s="70" t="s">
        <v>396</v>
      </c>
      <c r="B34" s="86" t="s">
        <v>397</v>
      </c>
      <c r="C34" s="86"/>
      <c r="D34" s="86"/>
      <c r="E34" s="86"/>
      <c r="F34" s="32" t="n">
        <f aca="false">F35</f>
        <v>0</v>
      </c>
      <c r="G34" s="32" t="n">
        <f aca="false">G35</f>
        <v>0</v>
      </c>
      <c r="H34" s="32" t="n">
        <f aca="false">H35</f>
        <v>0</v>
      </c>
    </row>
    <row r="35" customFormat="false" ht="51" hidden="true" customHeight="false" outlineLevel="0" collapsed="false">
      <c r="A35" s="70" t="s">
        <v>398</v>
      </c>
      <c r="B35" s="86" t="s">
        <v>399</v>
      </c>
      <c r="C35" s="86" t="s">
        <v>228</v>
      </c>
      <c r="D35" s="86" t="s">
        <v>230</v>
      </c>
      <c r="E35" s="86" t="s">
        <v>276</v>
      </c>
      <c r="F35" s="32" t="n">
        <f aca="false">'прил 3'!G61</f>
        <v>0</v>
      </c>
      <c r="G35" s="32" t="n">
        <f aca="false">'прил 3'!H61</f>
        <v>0</v>
      </c>
      <c r="H35" s="32" t="n">
        <f aca="false">'прил 3'!I64</f>
        <v>0</v>
      </c>
    </row>
    <row r="36" s="109" customFormat="true" ht="51" hidden="false" customHeight="true" outlineLevel="0" collapsed="false">
      <c r="A36" s="88" t="s">
        <v>400</v>
      </c>
      <c r="B36" s="85" t="s">
        <v>347</v>
      </c>
      <c r="C36" s="85"/>
      <c r="D36" s="85"/>
      <c r="E36" s="85"/>
      <c r="F36" s="27" t="n">
        <f aca="false">F37</f>
        <v>1000</v>
      </c>
      <c r="G36" s="27" t="n">
        <f aca="false">G37</f>
        <v>0</v>
      </c>
      <c r="H36" s="27" t="n">
        <f aca="false">H37</f>
        <v>0</v>
      </c>
    </row>
    <row r="37" customFormat="false" ht="63.75" hidden="false" customHeight="false" outlineLevel="0" collapsed="false">
      <c r="A37" s="70" t="s">
        <v>401</v>
      </c>
      <c r="B37" s="86" t="s">
        <v>348</v>
      </c>
      <c r="C37" s="86"/>
      <c r="D37" s="86"/>
      <c r="E37" s="86"/>
      <c r="F37" s="32" t="n">
        <f aca="false">F38</f>
        <v>1000</v>
      </c>
      <c r="G37" s="32" t="n">
        <f aca="false">G38</f>
        <v>0</v>
      </c>
      <c r="H37" s="32" t="n">
        <f aca="false">H38</f>
        <v>0</v>
      </c>
    </row>
    <row r="38" customFormat="false" ht="51" hidden="false" customHeight="false" outlineLevel="0" collapsed="false">
      <c r="A38" s="70" t="s">
        <v>402</v>
      </c>
      <c r="B38" s="86" t="s">
        <v>403</v>
      </c>
      <c r="C38" s="86" t="s">
        <v>228</v>
      </c>
      <c r="D38" s="86" t="s">
        <v>243</v>
      </c>
      <c r="E38" s="86" t="s">
        <v>253</v>
      </c>
      <c r="F38" s="32" t="n">
        <f aca="false">'прил 3'!G44</f>
        <v>1000</v>
      </c>
      <c r="G38" s="32" t="n">
        <f aca="false">'прил 3'!H44</f>
        <v>0</v>
      </c>
      <c r="H38" s="32" t="n">
        <f aca="false">'прил 3'!I44</f>
        <v>0</v>
      </c>
    </row>
    <row r="39" customFormat="false" ht="51" hidden="false" customHeight="false" outlineLevel="0" collapsed="false">
      <c r="A39" s="88" t="s">
        <v>404</v>
      </c>
      <c r="B39" s="85" t="s">
        <v>344</v>
      </c>
      <c r="C39" s="86"/>
      <c r="D39" s="86"/>
      <c r="E39" s="86"/>
      <c r="F39" s="27" t="n">
        <f aca="false">F40+F43+F46</f>
        <v>966489.11</v>
      </c>
      <c r="G39" s="27" t="n">
        <f aca="false">G40+G43+G46</f>
        <v>373396</v>
      </c>
      <c r="H39" s="27" t="n">
        <f aca="false">H40+H43+H46</f>
        <v>376096</v>
      </c>
    </row>
    <row r="40" customFormat="false" ht="38.25" hidden="false" customHeight="false" outlineLevel="0" collapsed="false">
      <c r="A40" s="70" t="s">
        <v>405</v>
      </c>
      <c r="B40" s="86" t="s">
        <v>406</v>
      </c>
      <c r="C40" s="86"/>
      <c r="D40" s="86"/>
      <c r="E40" s="86"/>
      <c r="F40" s="32" t="n">
        <f aca="false">F41+F42</f>
        <v>292096</v>
      </c>
      <c r="G40" s="32" t="n">
        <f aca="false">G41+G42</f>
        <v>292096</v>
      </c>
      <c r="H40" s="32" t="n">
        <f aca="false">H41+H42</f>
        <v>292096</v>
      </c>
    </row>
    <row r="41" customFormat="false" ht="89.25" hidden="false" customHeight="false" outlineLevel="0" collapsed="false">
      <c r="A41" s="38" t="s">
        <v>407</v>
      </c>
      <c r="B41" s="86" t="s">
        <v>316</v>
      </c>
      <c r="C41" s="86" t="s">
        <v>226</v>
      </c>
      <c r="D41" s="86" t="s">
        <v>310</v>
      </c>
      <c r="E41" s="86" t="s">
        <v>215</v>
      </c>
      <c r="F41" s="32" t="n">
        <f aca="false">'прил 3'!G86</f>
        <v>292096</v>
      </c>
      <c r="G41" s="32" t="n">
        <f aca="false">'прил 3'!H86</f>
        <v>292096</v>
      </c>
      <c r="H41" s="32" t="n">
        <f aca="false">'прил 3'!I86</f>
        <v>292096</v>
      </c>
    </row>
    <row r="42" customFormat="false" ht="51" hidden="false" customHeight="false" outlineLevel="0" collapsed="false">
      <c r="A42" s="38" t="s">
        <v>408</v>
      </c>
      <c r="B42" s="86" t="s">
        <v>316</v>
      </c>
      <c r="C42" s="86" t="s">
        <v>228</v>
      </c>
      <c r="D42" s="86" t="s">
        <v>310</v>
      </c>
      <c r="E42" s="86" t="s">
        <v>215</v>
      </c>
      <c r="F42" s="32" t="n">
        <f aca="false">'прил 3'!G87</f>
        <v>0</v>
      </c>
      <c r="G42" s="32" t="n">
        <f aca="false">'прил 3'!H87</f>
        <v>0</v>
      </c>
      <c r="H42" s="32" t="n">
        <f aca="false">'прил 3'!I87</f>
        <v>0</v>
      </c>
    </row>
    <row r="43" customFormat="false" ht="38.25" hidden="false" customHeight="false" outlineLevel="0" collapsed="false">
      <c r="A43" s="38" t="s">
        <v>409</v>
      </c>
      <c r="B43" s="86" t="s">
        <v>345</v>
      </c>
      <c r="C43" s="86"/>
      <c r="D43" s="86"/>
      <c r="E43" s="86"/>
      <c r="F43" s="32" t="n">
        <f aca="false">F44+F45</f>
        <v>80800</v>
      </c>
      <c r="G43" s="32" t="n">
        <f aca="false">G44+G45</f>
        <v>81300</v>
      </c>
      <c r="H43" s="32" t="n">
        <f aca="false">H44+H45</f>
        <v>84000</v>
      </c>
    </row>
    <row r="44" customFormat="false" ht="89.25" hidden="false" customHeight="false" outlineLevel="0" collapsed="false">
      <c r="A44" s="70" t="s">
        <v>410</v>
      </c>
      <c r="B44" s="86" t="s">
        <v>249</v>
      </c>
      <c r="C44" s="86" t="s">
        <v>226</v>
      </c>
      <c r="D44" s="86" t="s">
        <v>217</v>
      </c>
      <c r="E44" s="86" t="s">
        <v>243</v>
      </c>
      <c r="F44" s="32" t="n">
        <f aca="false">'прил 3'!G37</f>
        <v>75900</v>
      </c>
      <c r="G44" s="32" t="n">
        <f aca="false">'прил 3'!H37</f>
        <v>75400</v>
      </c>
      <c r="H44" s="32" t="n">
        <f aca="false">'прил 3'!I37</f>
        <v>77000</v>
      </c>
    </row>
    <row r="45" customFormat="false" ht="51" hidden="false" customHeight="false" outlineLevel="0" collapsed="false">
      <c r="A45" s="38" t="s">
        <v>411</v>
      </c>
      <c r="B45" s="86" t="s">
        <v>249</v>
      </c>
      <c r="C45" s="86" t="s">
        <v>228</v>
      </c>
      <c r="D45" s="86" t="s">
        <v>217</v>
      </c>
      <c r="E45" s="86" t="s">
        <v>243</v>
      </c>
      <c r="F45" s="32" t="n">
        <f aca="false">'прил 3'!G38</f>
        <v>4900</v>
      </c>
      <c r="G45" s="32" t="n">
        <f aca="false">'прил 3'!H38</f>
        <v>5900</v>
      </c>
      <c r="H45" s="32" t="n">
        <f aca="false">'прил 3'!I38</f>
        <v>7000</v>
      </c>
    </row>
    <row r="46" customFormat="false" ht="82.5" hidden="false" customHeight="true" outlineLevel="0" collapsed="false">
      <c r="A46" s="38" t="s">
        <v>412</v>
      </c>
      <c r="B46" s="86" t="s">
        <v>351</v>
      </c>
      <c r="C46" s="86"/>
      <c r="D46" s="86"/>
      <c r="E46" s="86"/>
      <c r="F46" s="32" t="n">
        <f aca="false">F47</f>
        <v>593593.11</v>
      </c>
      <c r="G46" s="32" t="n">
        <f aca="false">G47</f>
        <v>0</v>
      </c>
      <c r="H46" s="32" t="n">
        <f aca="false">H47</f>
        <v>0</v>
      </c>
    </row>
    <row r="47" customFormat="false" ht="38.25" hidden="false" customHeight="false" outlineLevel="0" collapsed="false">
      <c r="A47" s="38" t="s">
        <v>392</v>
      </c>
      <c r="B47" s="86" t="s">
        <v>352</v>
      </c>
      <c r="C47" s="86" t="s">
        <v>228</v>
      </c>
      <c r="D47" s="86" t="s">
        <v>230</v>
      </c>
      <c r="E47" s="86" t="s">
        <v>253</v>
      </c>
      <c r="F47" s="32" t="n">
        <v>593593.11</v>
      </c>
      <c r="G47" s="32" t="n">
        <f aca="false">'прил 3'!H56</f>
        <v>0</v>
      </c>
      <c r="H47" s="32" t="n">
        <f aca="false">'прил 3'!I56</f>
        <v>0</v>
      </c>
    </row>
    <row r="48" customFormat="false" ht="51" hidden="false" customHeight="false" outlineLevel="0" collapsed="false">
      <c r="A48" s="88" t="s">
        <v>413</v>
      </c>
      <c r="B48" s="85" t="s">
        <v>414</v>
      </c>
      <c r="C48" s="85"/>
      <c r="D48" s="85"/>
      <c r="E48" s="85"/>
      <c r="F48" s="27" t="n">
        <f aca="false">F49+F52+F57</f>
        <v>2435248</v>
      </c>
      <c r="G48" s="27" t="n">
        <f aca="false">G49+G52+G57</f>
        <v>859604</v>
      </c>
      <c r="H48" s="27" t="n">
        <f aca="false">H49+H52+H57</f>
        <v>836104</v>
      </c>
    </row>
    <row r="49" customFormat="false" ht="38.25" hidden="false" customHeight="false" outlineLevel="0" collapsed="false">
      <c r="A49" s="69" t="s">
        <v>415</v>
      </c>
      <c r="B49" s="86" t="s">
        <v>339</v>
      </c>
      <c r="C49" s="86"/>
      <c r="D49" s="86"/>
      <c r="E49" s="86"/>
      <c r="F49" s="32" t="n">
        <f aca="false">F50+F51</f>
        <v>632339</v>
      </c>
      <c r="G49" s="32" t="n">
        <f aca="false">G50+G51</f>
        <v>390799</v>
      </c>
      <c r="H49" s="32" t="n">
        <f aca="false">H50+H51</f>
        <v>390799</v>
      </c>
    </row>
    <row r="50" customFormat="false" ht="89.25" hidden="false" customHeight="false" outlineLevel="0" collapsed="false">
      <c r="A50" s="70" t="s">
        <v>416</v>
      </c>
      <c r="B50" s="86" t="s">
        <v>225</v>
      </c>
      <c r="C50" s="86" t="s">
        <v>226</v>
      </c>
      <c r="D50" s="86" t="s">
        <v>215</v>
      </c>
      <c r="E50" s="86" t="s">
        <v>217</v>
      </c>
      <c r="F50" s="32" t="n">
        <f aca="false">'прил 3'!G22</f>
        <v>632339</v>
      </c>
      <c r="G50" s="32" t="n">
        <f aca="false">'прил 3'!H22</f>
        <v>390799</v>
      </c>
      <c r="H50" s="32" t="n">
        <f aca="false">'прил 3'!I22</f>
        <v>390799</v>
      </c>
    </row>
    <row r="51" customFormat="false" ht="38.25" hidden="true" customHeight="false" outlineLevel="0" collapsed="false">
      <c r="A51" s="70" t="s">
        <v>417</v>
      </c>
      <c r="B51" s="86" t="s">
        <v>225</v>
      </c>
      <c r="C51" s="86" t="s">
        <v>228</v>
      </c>
      <c r="D51" s="86" t="s">
        <v>215</v>
      </c>
      <c r="E51" s="86" t="s">
        <v>217</v>
      </c>
      <c r="F51" s="32"/>
      <c r="G51" s="32"/>
      <c r="H51" s="32"/>
    </row>
    <row r="52" customFormat="false" ht="38.25" hidden="false" customHeight="false" outlineLevel="0" collapsed="false">
      <c r="A52" s="70" t="s">
        <v>418</v>
      </c>
      <c r="B52" s="86" t="s">
        <v>419</v>
      </c>
      <c r="C52" s="86"/>
      <c r="D52" s="86"/>
      <c r="E52" s="86"/>
      <c r="F52" s="32" t="n">
        <f aca="false">F53+F54+F56+F55</f>
        <v>1658909</v>
      </c>
      <c r="G52" s="32" t="n">
        <f aca="false">G53+G54+G56</f>
        <v>468805</v>
      </c>
      <c r="H52" s="32" t="n">
        <f aca="false">H53+H54+H56</f>
        <v>445305</v>
      </c>
    </row>
    <row r="53" customFormat="false" ht="76.5" hidden="false" customHeight="false" outlineLevel="0" collapsed="false">
      <c r="A53" s="70" t="s">
        <v>420</v>
      </c>
      <c r="B53" s="86" t="s">
        <v>421</v>
      </c>
      <c r="C53" s="86" t="s">
        <v>226</v>
      </c>
      <c r="D53" s="86" t="s">
        <v>215</v>
      </c>
      <c r="E53" s="86" t="s">
        <v>230</v>
      </c>
      <c r="F53" s="32" t="n">
        <f aca="false">'прил 3'!G28</f>
        <v>1125469</v>
      </c>
      <c r="G53" s="32" t="n">
        <f aca="false">'прил 3'!H28</f>
        <v>468805</v>
      </c>
      <c r="H53" s="32" t="n">
        <f aca="false">'прил 3'!I28</f>
        <v>445305</v>
      </c>
    </row>
    <row r="54" customFormat="false" ht="38.25" hidden="false" customHeight="false" outlineLevel="0" collapsed="false">
      <c r="A54" s="70" t="s">
        <v>422</v>
      </c>
      <c r="B54" s="86" t="s">
        <v>235</v>
      </c>
      <c r="C54" s="86" t="s">
        <v>228</v>
      </c>
      <c r="D54" s="86" t="s">
        <v>215</v>
      </c>
      <c r="E54" s="86" t="s">
        <v>230</v>
      </c>
      <c r="F54" s="32" t="n">
        <f aca="false">'прил 3'!G29</f>
        <v>510440</v>
      </c>
      <c r="G54" s="32" t="n">
        <f aca="false">'прил 3'!H29</f>
        <v>0</v>
      </c>
      <c r="H54" s="32" t="n">
        <f aca="false">'прил 3'!I29</f>
        <v>0</v>
      </c>
    </row>
    <row r="55" customFormat="false" ht="63.75" hidden="false" customHeight="false" outlineLevel="0" collapsed="false">
      <c r="A55" s="90" t="s">
        <v>423</v>
      </c>
      <c r="B55" s="86" t="s">
        <v>238</v>
      </c>
      <c r="C55" s="86" t="s">
        <v>228</v>
      </c>
      <c r="D55" s="86" t="s">
        <v>215</v>
      </c>
      <c r="E55" s="86" t="s">
        <v>230</v>
      </c>
      <c r="F55" s="32" t="n">
        <v>20000</v>
      </c>
      <c r="G55" s="32"/>
      <c r="H55" s="32"/>
    </row>
    <row r="56" customFormat="false" ht="25.5" hidden="false" customHeight="false" outlineLevel="0" collapsed="false">
      <c r="A56" s="70" t="s">
        <v>239</v>
      </c>
      <c r="B56" s="86" t="s">
        <v>235</v>
      </c>
      <c r="C56" s="86" t="s">
        <v>240</v>
      </c>
      <c r="D56" s="86" t="s">
        <v>215</v>
      </c>
      <c r="E56" s="86" t="s">
        <v>230</v>
      </c>
      <c r="F56" s="32" t="n">
        <f aca="false">'прил 3'!G31</f>
        <v>3000</v>
      </c>
      <c r="G56" s="32" t="n">
        <f aca="false">'прил 3'!H31</f>
        <v>0</v>
      </c>
      <c r="H56" s="32" t="n">
        <f aca="false">'прил 3'!I31</f>
        <v>0</v>
      </c>
    </row>
    <row r="57" customFormat="false" ht="38.25" hidden="false" customHeight="false" outlineLevel="0" collapsed="false">
      <c r="A57" s="70" t="s">
        <v>424</v>
      </c>
      <c r="B57" s="89" t="s">
        <v>323</v>
      </c>
      <c r="C57" s="86"/>
      <c r="D57" s="86"/>
      <c r="E57" s="86"/>
      <c r="F57" s="32" t="n">
        <f aca="false">F58</f>
        <v>144000</v>
      </c>
      <c r="G57" s="32" t="n">
        <f aca="false">G58</f>
        <v>0</v>
      </c>
      <c r="H57" s="32" t="n">
        <f aca="false">H58</f>
        <v>0</v>
      </c>
    </row>
    <row r="58" customFormat="false" ht="27" hidden="false" customHeight="true" outlineLevel="0" collapsed="false">
      <c r="A58" s="70" t="s">
        <v>324</v>
      </c>
      <c r="B58" s="89" t="s">
        <v>325</v>
      </c>
      <c r="C58" s="86" t="s">
        <v>326</v>
      </c>
      <c r="D58" s="86" t="s">
        <v>320</v>
      </c>
      <c r="E58" s="86" t="s">
        <v>215</v>
      </c>
      <c r="F58" s="32" t="n">
        <f aca="false">'прил 3'!G93</f>
        <v>144000</v>
      </c>
      <c r="G58" s="32" t="n">
        <f aca="false">'прил 3'!H93</f>
        <v>0</v>
      </c>
      <c r="H58" s="32" t="n">
        <f aca="false">'прил 3'!I93</f>
        <v>0</v>
      </c>
    </row>
    <row r="59" customFormat="false" ht="0.75" hidden="false" customHeight="true" outlineLevel="0" collapsed="false">
      <c r="A59" s="110"/>
      <c r="B59" s="111"/>
      <c r="C59" s="86"/>
      <c r="D59" s="86"/>
      <c r="E59" s="86"/>
      <c r="F59" s="32"/>
    </row>
    <row r="61" customFormat="false" ht="12.75" hidden="false" customHeight="false" outlineLevel="0" collapsed="false">
      <c r="D61" s="112"/>
      <c r="E61" s="112"/>
      <c r="F61" s="113"/>
    </row>
    <row r="62" customFormat="false" ht="12.75" hidden="false" customHeight="true" outlineLevel="0" collapsed="false">
      <c r="A62" s="52" t="s">
        <v>60</v>
      </c>
      <c r="B62" s="52"/>
      <c r="C62" s="52"/>
      <c r="D62" s="112"/>
      <c r="E62" s="112"/>
      <c r="F62" s="113"/>
      <c r="G62" s="114" t="s">
        <v>61</v>
      </c>
      <c r="H62" s="114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A62:C62"/>
    <mergeCell ref="G62:H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6-16T14:22:41Z</cp:lastPrinted>
  <dcterms:modified xsi:type="dcterms:W3CDTF">2020-06-25T07:07:03Z</dcterms:modified>
  <cp:revision>0</cp:revision>
  <dc:subject/>
  <dc:title/>
</cp:coreProperties>
</file>