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15 апреля  2024 года №7</t>
  </si>
  <si>
    <t xml:space="preserve">Справка по исполнению бюджета Колодежанского сельского поселения по расходам за 3 месяца 2024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2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Колодежанского сельского поселения                                                                                </t>
  </si>
  <si>
    <t xml:space="preserve">А.И.Изю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+C168</f>
        <v>7855245.75</v>
      </c>
      <c r="D8" s="11" t="n">
        <f aca="false">D9+D72+D100+D114+D136+D168+D172</f>
        <v>1066270.37</v>
      </c>
      <c r="E8" s="12" t="n">
        <f aca="false">D8/C8*100</f>
        <v>13.5739912401849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3132862.5</v>
      </c>
      <c r="D9" s="15" t="n">
        <v>840979.47</v>
      </c>
      <c r="E9" s="12" t="n">
        <f aca="false">D9/C9*100</f>
        <v>26.8438040290629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136000</v>
      </c>
      <c r="D72" s="15" t="n">
        <v>34000</v>
      </c>
      <c r="E72" s="12" t="n">
        <f aca="false">D72/C72*100</f>
        <v>25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100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3299358.5</v>
      </c>
      <c r="D114" s="15" t="n">
        <v>11780</v>
      </c>
      <c r="E114" s="12" t="n">
        <f aca="false">D114/C114*100</f>
        <v>0.357039103207487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" hidden="true" customHeight="tru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862024.75</v>
      </c>
      <c r="D136" s="15" t="n">
        <v>148107.32</v>
      </c>
      <c r="E136" s="12" t="n">
        <f aca="false">D136/C136*100</f>
        <v>17.1813303504337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true" customHeight="false" outlineLevel="0" collapsed="false">
      <c r="A164" s="9" t="s">
        <v>210</v>
      </c>
      <c r="B164" s="14" t="s">
        <v>211</v>
      </c>
      <c r="C164" s="11" t="n">
        <v>0</v>
      </c>
      <c r="D164" s="15" t="n">
        <v>0</v>
      </c>
      <c r="E164" s="12" t="e">
        <f aca="false">D164/C164*100</f>
        <v>#DIV/0!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5.75" hidden="false" customHeight="true" outlineLevel="0" collapsed="false">
      <c r="A168" s="9" t="s">
        <v>215</v>
      </c>
      <c r="B168" s="14" t="s">
        <v>216</v>
      </c>
      <c r="C168" s="11" t="n">
        <v>344000</v>
      </c>
      <c r="D168" s="15" t="n">
        <v>6998.94</v>
      </c>
      <c r="E168" s="12" t="n">
        <f aca="false">D168/C168*100</f>
        <v>2.03457558139535</v>
      </c>
    </row>
    <row r="169" s="13" customFormat="true" ht="31.5" hidden="true" customHeight="tru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21.75" hidden="true" customHeight="tru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19.5" hidden="true" customHeight="tru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80000</v>
      </c>
      <c r="D172" s="20" t="n">
        <v>24404.64</v>
      </c>
      <c r="E172" s="21" t="n">
        <f aca="false">D172/C172*100</f>
        <v>30.5058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Пользователь</cp:lastModifiedBy>
  <cp:lastPrinted>2023-04-28T11:20:59Z</cp:lastPrinted>
  <dcterms:modified xsi:type="dcterms:W3CDTF">2024-04-18T08:51:10Z</dcterms:modified>
  <cp:revision>0</cp:revision>
  <dc:subject/>
  <dc:title/>
</cp:coreProperties>
</file>