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6 октября 2024 года №1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9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00000 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9647532.94</v>
      </c>
      <c r="D14" s="15" t="n">
        <f aca="false">D15+D35</f>
        <v>3675848.76</v>
      </c>
      <c r="E14" s="16" t="n">
        <f aca="false">D14*100/C14</f>
        <v>38.1014377754485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09500</v>
      </c>
      <c r="D15" s="15" t="n">
        <f aca="false">D16+D19+D24+D25+D28+D29+D33+D34+D23</f>
        <v>721018.66</v>
      </c>
      <c r="E15" s="16" t="n">
        <f aca="false">D15*100/C15</f>
        <v>71.4233442298168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21500</v>
      </c>
      <c r="D16" s="20" t="n">
        <f aca="false">D17+D18</f>
        <v>17460.14</v>
      </c>
      <c r="E16" s="16" t="n">
        <f aca="false">D16*100/C16</f>
        <v>81.2099534883721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21500</v>
      </c>
      <c r="D17" s="23" t="n">
        <v>15911.92</v>
      </c>
      <c r="E17" s="16" t="n">
        <f aca="false">D17*100/C17</f>
        <v>74.0089302325581</v>
      </c>
    </row>
    <row r="18" s="8" customFormat="true" ht="24.75" hidden="false" customHeight="true" outlineLevel="0" collapsed="false">
      <c r="A18" s="13" t="s">
        <v>20</v>
      </c>
      <c r="B18" s="21" t="s">
        <v>21</v>
      </c>
      <c r="C18" s="22" t="n">
        <v>0</v>
      </c>
      <c r="D18" s="23" t="n">
        <v>1548.22</v>
      </c>
      <c r="E18" s="16" t="e">
        <f aca="false">D18*100/C18</f>
        <v>#DIV/0!</v>
      </c>
    </row>
    <row r="19" s="8" customFormat="true" ht="16.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4.2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7.2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19.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646.8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77000</v>
      </c>
      <c r="D24" s="20" t="n">
        <v>22886.52</v>
      </c>
      <c r="E24" s="16" t="n">
        <f aca="false">D24*100/C24</f>
        <v>29.7227532467532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829000</v>
      </c>
      <c r="D25" s="18" t="n">
        <f aca="false">D26+D27</f>
        <v>634898.51</v>
      </c>
      <c r="E25" s="16" t="n">
        <f aca="false">D25*100/C25</f>
        <v>76.5860687575392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705000</v>
      </c>
      <c r="D26" s="23" t="n">
        <v>616973</v>
      </c>
      <c r="E26" s="16" t="n">
        <f aca="false">D26*100/C26</f>
        <v>87.5139007092199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124000</v>
      </c>
      <c r="D27" s="23" t="n">
        <v>17925.51</v>
      </c>
      <c r="E27" s="16" t="n">
        <f aca="false">D27*100/C27</f>
        <v>14.4560564516129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0</v>
      </c>
      <c r="D28" s="20" t="n">
        <v>0</v>
      </c>
      <c r="E28" s="16" t="e">
        <f aca="false">D28*100/C28</f>
        <v>#DIV/0!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43088.77</v>
      </c>
      <c r="E29" s="16" t="n">
        <f aca="false">D29*100/C29</f>
        <v>52.5472804878049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35695</v>
      </c>
      <c r="E31" s="16" t="n">
        <f aca="false">D31*100/C31</f>
        <v>60.5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7393.77</v>
      </c>
      <c r="E32" s="16" t="n">
        <f aca="false">D32*100/C32</f>
        <v>32.1468260869565</v>
      </c>
    </row>
    <row r="33" s="17" customFormat="true" ht="16.5" hidden="false" customHeight="true" outlineLevel="0" collapsed="false">
      <c r="A33" s="13" t="s">
        <v>50</v>
      </c>
      <c r="B33" s="14" t="s">
        <v>51</v>
      </c>
      <c r="C33" s="18"/>
      <c r="D33" s="20" t="n">
        <v>2037.92</v>
      </c>
      <c r="E33" s="16" t="n">
        <v>0</v>
      </c>
    </row>
    <row r="34" s="17" customFormat="true" ht="18.7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8638032.94</v>
      </c>
      <c r="D35" s="15" t="n">
        <f aca="false">D36</f>
        <v>2954830.1</v>
      </c>
      <c r="E35" s="16" t="n">
        <f aca="false">D35*100/C35</f>
        <v>34.207210374449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1+C42</f>
        <v>8638032.94</v>
      </c>
      <c r="D36" s="26" t="n">
        <f aca="false">D37+D41+D42+D43</f>
        <v>2954830.1</v>
      </c>
      <c r="E36" s="16" t="n">
        <f aca="false">D36*100/C36</f>
        <v>34.207210374449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f aca="false">C38+C40</f>
        <v>201300</v>
      </c>
      <c r="D37" s="26" t="n">
        <f aca="false">D38+D40</f>
        <v>150975</v>
      </c>
      <c r="E37" s="16" t="n">
        <f aca="false">D37*100/C37</f>
        <v>7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39500</v>
      </c>
      <c r="D38" s="23" t="n">
        <v>104625</v>
      </c>
      <c r="E38" s="16" t="n">
        <f aca="false">D38*100/C38</f>
        <v>7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0.25" hidden="false" customHeight="true" outlineLevel="0" collapsed="false">
      <c r="A40" s="13" t="s">
        <v>64</v>
      </c>
      <c r="B40" s="21" t="s">
        <v>61</v>
      </c>
      <c r="C40" s="26" t="n">
        <v>61800</v>
      </c>
      <c r="D40" s="26" t="n">
        <v>46350</v>
      </c>
      <c r="E40" s="16" t="n">
        <f aca="false">D40*100/C40</f>
        <v>75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6" t="n">
        <v>136184</v>
      </c>
      <c r="D41" s="23" t="n">
        <v>102184</v>
      </c>
      <c r="E41" s="16" t="n">
        <f aca="false">D41*100/C41</f>
        <v>75.0337778299947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8300548.94</v>
      </c>
      <c r="D42" s="22" t="n">
        <v>2701671.1</v>
      </c>
      <c r="E42" s="16" t="n">
        <f aca="false">D42*100/C42</f>
        <v>32.5481015717016</v>
      </c>
    </row>
    <row r="43" s="8" customFormat="true" ht="17.25" hidden="false" customHeight="true" outlineLevel="0" collapsed="false">
      <c r="A43" s="13" t="s">
        <v>69</v>
      </c>
      <c r="B43" s="21" t="s">
        <v>70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1</v>
      </c>
      <c r="B44" s="28" t="s">
        <v>72</v>
      </c>
      <c r="C44" s="29" t="n">
        <f aca="false">C14</f>
        <v>9647532.94</v>
      </c>
      <c r="D44" s="29" t="n">
        <f aca="false">D14</f>
        <v>3675848.76</v>
      </c>
      <c r="E44" s="30" t="n">
        <f aca="false">D44*100/C44</f>
        <v>38.1014377754485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3</v>
      </c>
      <c r="B46" s="31"/>
      <c r="C46" s="1" t="s">
        <v>74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7</cp:lastModifiedBy>
  <cp:lastPrinted>2021-07-15T05:42:02Z</cp:lastPrinted>
  <dcterms:modified xsi:type="dcterms:W3CDTF">2024-10-16T10:22:39Z</dcterms:modified>
  <cp:revision>0</cp:revision>
  <dc:subject/>
  <dc:title/>
</cp:coreProperties>
</file>