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16 октября  2024 года №1</t>
  </si>
  <si>
    <t xml:space="preserve">Справка по исполнению бюджета Колодежанского сельского поселения по расходам за 9 месяцев 2024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2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Колодежанского сельского поселения                                                                                </t>
  </si>
  <si>
    <t xml:space="preserve">А.И.Изю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9" activeCellId="0" sqref="D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+C168</f>
        <v>10737532.94</v>
      </c>
      <c r="D8" s="11" t="n">
        <f aca="false">D9+D72+D100+D114+D136+D168+D172</f>
        <v>3404940.75</v>
      </c>
      <c r="E8" s="12" t="n">
        <f aca="false">D8/C8*100</f>
        <v>31.7106431153821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3475899.86</v>
      </c>
      <c r="D9" s="15" t="n">
        <v>2534998.62</v>
      </c>
      <c r="E9" s="12" t="n">
        <f aca="false">D9/C9*100</f>
        <v>72.9307149832562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136184</v>
      </c>
      <c r="D72" s="15" t="n">
        <v>102184</v>
      </c>
      <c r="E72" s="12" t="n">
        <f aca="false">D72/C72*100</f>
        <v>75.0337778299947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100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5211604.45</v>
      </c>
      <c r="D114" s="15" t="n">
        <v>98501.4</v>
      </c>
      <c r="E114" s="12" t="n">
        <f aca="false">D114/C114*100</f>
        <v>1.89003983216723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" hidden="true" customHeight="tru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1470844.63</v>
      </c>
      <c r="D136" s="15" t="n">
        <v>525982.95</v>
      </c>
      <c r="E136" s="12" t="n">
        <f aca="false">D136/C136*100</f>
        <v>35.7606057955965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true" customHeight="false" outlineLevel="0" collapsed="false">
      <c r="A164" s="9" t="s">
        <v>210</v>
      </c>
      <c r="B164" s="14" t="s">
        <v>211</v>
      </c>
      <c r="C164" s="11" t="n">
        <v>0</v>
      </c>
      <c r="D164" s="15" t="n">
        <v>0</v>
      </c>
      <c r="E164" s="12" t="e">
        <f aca="false">D164/C164*100</f>
        <v>#DIV/0!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5.75" hidden="false" customHeight="true" outlineLevel="0" collapsed="false">
      <c r="A168" s="9" t="s">
        <v>215</v>
      </c>
      <c r="B168" s="14" t="s">
        <v>216</v>
      </c>
      <c r="C168" s="11" t="n">
        <v>344000</v>
      </c>
      <c r="D168" s="15" t="n">
        <v>70059.86</v>
      </c>
      <c r="E168" s="12" t="n">
        <f aca="false">D168/C168*100</f>
        <v>20.366238372093</v>
      </c>
    </row>
    <row r="169" s="13" customFormat="true" ht="31.5" hidden="true" customHeight="tru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21.75" hidden="true" customHeight="tru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19.5" hidden="true" customHeight="tru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98000</v>
      </c>
      <c r="D172" s="20" t="n">
        <v>73213.92</v>
      </c>
      <c r="E172" s="21" t="n">
        <f aca="false">D172/C172*100</f>
        <v>74.7080816326531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cb-7</cp:lastModifiedBy>
  <cp:lastPrinted>2024-10-16T10:28:58Z</cp:lastPrinted>
  <dcterms:modified xsi:type="dcterms:W3CDTF">2024-10-16T10:29:02Z</dcterms:modified>
  <cp:revision>0</cp:revision>
  <dc:subject/>
  <dc:title/>
</cp:coreProperties>
</file>